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03402"/>
        <c:axId val="88806760"/>
      </c:scatterChart>
      <c:valAx>
        <c:axId val="88303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760"/>
        <c:crossesAt val="0"/>
        <c:crossBetween val="midCat"/>
      </c:valAx>
      <c:valAx>
        <c:axId val="88806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377685"/>
        <c:axId val="57024705"/>
      </c:scatterChart>
      <c:valAx>
        <c:axId val="74377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705"/>
        <c:crossesAt val="0"/>
        <c:crossBetween val="midCat"/>
      </c:valAx>
      <c:valAx>
        <c:axId val="57024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