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425511"/>
        <c:axId val="36841419"/>
      </c:scatterChart>
      <c:valAx>
        <c:axId val="10425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419"/>
        <c:crossesAt val="0"/>
        <c:crossBetween val="midCat"/>
      </c:valAx>
      <c:valAx>
        <c:axId val="36841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347363"/>
        <c:axId val="28020713"/>
      </c:scatterChart>
      <c:valAx>
        <c:axId val="38347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713"/>
        <c:crossesAt val="0"/>
        <c:crossBetween val="midCat"/>
      </c:valAx>
      <c:valAx>
        <c:axId val="28020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