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49855"/>
        <c:axId val="94056318"/>
      </c:scatterChart>
      <c:valAx>
        <c:axId val="81849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318"/>
        <c:crossesAt val="0"/>
        <c:crossBetween val="midCat"/>
      </c:valAx>
      <c:valAx>
        <c:axId val="9405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61696"/>
        <c:axId val="60818147"/>
      </c:scatterChart>
      <c:valAx>
        <c:axId val="69861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47"/>
        <c:crossesAt val="0"/>
        <c:crossBetween val="midCat"/>
      </c:valAx>
      <c:valAx>
        <c:axId val="6081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