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02810"/>
        <c:axId val="85331613"/>
      </c:scatterChart>
      <c:valAx>
        <c:axId val="68302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613"/>
        <c:crossesAt val="0"/>
        <c:crossBetween val="midCat"/>
      </c:valAx>
      <c:valAx>
        <c:axId val="85331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61450"/>
        <c:axId val="49916699"/>
      </c:scatterChart>
      <c:valAx>
        <c:axId val="73361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699"/>
        <c:crossesAt val="0"/>
        <c:crossBetween val="midCat"/>
      </c:valAx>
      <c:valAx>
        <c:axId val="49916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