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005391"/>
        <c:axId val="49447455"/>
      </c:scatterChart>
      <c:valAx>
        <c:axId val="96005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47455"/>
        <c:crossesAt val="0"/>
        <c:crossBetween val="midCat"/>
      </c:valAx>
      <c:valAx>
        <c:axId val="494474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053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