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63678"/>
        <c:axId val="15876771"/>
      </c:scatterChart>
      <c:valAx>
        <c:axId val="3296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771"/>
        <c:crossesAt val="0"/>
        <c:crossBetween val="midCat"/>
      </c:valAx>
      <c:valAx>
        <c:axId val="1587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77065"/>
        <c:axId val="17997333"/>
      </c:scatterChart>
      <c:valAx>
        <c:axId val="40877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33"/>
        <c:crossesAt val="0"/>
        <c:crossBetween val="midCat"/>
      </c:valAx>
      <c:valAx>
        <c:axId val="1799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