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96440"/>
        <c:axId val="28144583"/>
      </c:barChart>
      <c:catAx>
        <c:axId val="9819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583"/>
        <c:auto val="1"/>
        <c:lblAlgn val="ctr"/>
        <c:lblOffset val="100"/>
        <c:noMultiLvlLbl val="0"/>
      </c:catAx>
      <c:valAx>
        <c:axId val="281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6559"/>
        <c:axId val="4702768"/>
      </c:barChart>
      <c:catAx>
        <c:axId val="637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68"/>
        <c:auto val="1"/>
        <c:lblAlgn val="ctr"/>
        <c:lblOffset val="100"/>
        <c:noMultiLvlLbl val="0"/>
      </c:catAx>
      <c:valAx>
        <c:axId val="47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79245"/>
        <c:axId val="86425445"/>
      </c:barChart>
      <c:catAx>
        <c:axId val="688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445"/>
        <c:auto val="1"/>
        <c:lblAlgn val="ctr"/>
        <c:lblOffset val="100"/>
        <c:noMultiLvlLbl val="0"/>
      </c:catAx>
      <c:valAx>
        <c:axId val="864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03809"/>
        <c:axId val="90883492"/>
      </c:barChart>
      <c:catAx>
        <c:axId val="240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492"/>
        <c:auto val="1"/>
        <c:lblAlgn val="ctr"/>
        <c:lblOffset val="100"/>
        <c:noMultiLvlLbl val="0"/>
      </c:catAx>
      <c:valAx>
        <c:axId val="908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1934"/>
        <c:axId val="26528952"/>
      </c:barChart>
      <c:catAx>
        <c:axId val="5114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952"/>
        <c:auto val="1"/>
        <c:lblAlgn val="ctr"/>
        <c:lblOffset val="100"/>
        <c:noMultiLvlLbl val="0"/>
      </c:catAx>
      <c:valAx>
        <c:axId val="265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73180"/>
        <c:axId val="37556156"/>
      </c:barChart>
      <c:catAx>
        <c:axId val="869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156"/>
        <c:auto val="1"/>
        <c:lblAlgn val="ctr"/>
        <c:lblOffset val="100"/>
        <c:noMultiLvlLbl val="0"/>
      </c:catAx>
      <c:valAx>
        <c:axId val="375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60911"/>
        <c:axId val="54277369"/>
      </c:barChart>
      <c:catAx>
        <c:axId val="7776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369"/>
        <c:auto val="1"/>
        <c:lblAlgn val="ctr"/>
        <c:lblOffset val="100"/>
        <c:noMultiLvlLbl val="0"/>
      </c:catAx>
      <c:valAx>
        <c:axId val="542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46451"/>
        <c:axId val="56269652"/>
      </c:barChart>
      <c:catAx>
        <c:axId val="482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652"/>
        <c:auto val="1"/>
        <c:lblAlgn val="ctr"/>
        <c:lblOffset val="100"/>
        <c:noMultiLvlLbl val="0"/>
      </c:catAx>
      <c:valAx>
        <c:axId val="562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04302"/>
        <c:axId val="38521236"/>
      </c:barChart>
      <c:catAx>
        <c:axId val="9750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236"/>
        <c:auto val="1"/>
        <c:lblAlgn val="ctr"/>
        <c:lblOffset val="100"/>
        <c:noMultiLvlLbl val="0"/>
      </c:catAx>
      <c:valAx>
        <c:axId val="3852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54204"/>
        <c:axId val="82680154"/>
      </c:barChart>
      <c:catAx>
        <c:axId val="8065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154"/>
        <c:auto val="1"/>
        <c:lblAlgn val="ctr"/>
        <c:lblOffset val="100"/>
        <c:noMultiLvlLbl val="0"/>
      </c:catAx>
      <c:valAx>
        <c:axId val="826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85902"/>
        <c:axId val="31040600"/>
      </c:barChart>
      <c:catAx>
        <c:axId val="337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600"/>
        <c:auto val="1"/>
        <c:lblAlgn val="ctr"/>
        <c:lblOffset val="100"/>
        <c:noMultiLvlLbl val="0"/>
      </c:catAx>
      <c:valAx>
        <c:axId val="310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1354"/>
        <c:axId val="7896164"/>
      </c:barChart>
      <c:catAx>
        <c:axId val="1276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64"/>
        <c:auto val="1"/>
        <c:lblAlgn val="ctr"/>
        <c:lblOffset val="100"/>
        <c:noMultiLvlLbl val="0"/>
      </c:catAx>
      <c:valAx>
        <c:axId val="78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96390"/>
        <c:axId val="95641454"/>
      </c:barChart>
      <c:catAx>
        <c:axId val="896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454"/>
        <c:auto val="1"/>
        <c:lblAlgn val="ctr"/>
        <c:lblOffset val="100"/>
        <c:noMultiLvlLbl val="0"/>
      </c:catAx>
      <c:valAx>
        <c:axId val="956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33689"/>
        <c:axId val="38587680"/>
      </c:barChart>
      <c:catAx>
        <c:axId val="1543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680"/>
        <c:auto val="1"/>
        <c:lblAlgn val="ctr"/>
        <c:lblOffset val="100"/>
        <c:noMultiLvlLbl val="0"/>
      </c:catAx>
      <c:valAx>
        <c:axId val="385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26408"/>
        <c:axId val="94490368"/>
      </c:barChart>
      <c:catAx>
        <c:axId val="8022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368"/>
        <c:auto val="1"/>
        <c:lblAlgn val="ctr"/>
        <c:lblOffset val="100"/>
        <c:noMultiLvlLbl val="0"/>
      </c:catAx>
      <c:valAx>
        <c:axId val="944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84629"/>
        <c:axId val="46505469"/>
      </c:barChart>
      <c:catAx>
        <c:axId val="2818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469"/>
        <c:auto val="1"/>
        <c:lblAlgn val="ctr"/>
        <c:lblOffset val="100"/>
        <c:noMultiLvlLbl val="0"/>
      </c:catAx>
      <c:valAx>
        <c:axId val="465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8635"/>
        <c:axId val="45182740"/>
      </c:barChart>
      <c:catAx>
        <c:axId val="33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740"/>
        <c:auto val="1"/>
        <c:lblAlgn val="ctr"/>
        <c:lblOffset val="100"/>
        <c:noMultiLvlLbl val="0"/>
      </c:catAx>
      <c:valAx>
        <c:axId val="451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6655"/>
        <c:axId val="47092245"/>
      </c:barChart>
      <c:catAx>
        <c:axId val="275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245"/>
        <c:auto val="1"/>
        <c:lblAlgn val="ctr"/>
        <c:lblOffset val="100"/>
        <c:noMultiLvlLbl val="0"/>
      </c:catAx>
      <c:valAx>
        <c:axId val="470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