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1902"/>
        <c:axId val="80486681"/>
      </c:scatterChart>
      <c:valAx>
        <c:axId val="4700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681"/>
        <c:crossesAt val="0"/>
        <c:crossBetween val="midCat"/>
      </c:valAx>
      <c:valAx>
        <c:axId val="8048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4000"/>
        <c:axId val="55573829"/>
      </c:scatterChart>
      <c:valAx>
        <c:axId val="804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829"/>
        <c:crossesAt val="0"/>
        <c:crossBetween val="midCat"/>
      </c:valAx>
      <c:valAx>
        <c:axId val="5557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8924"/>
        <c:axId val="14248323"/>
      </c:scatterChart>
      <c:valAx>
        <c:axId val="593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323"/>
        <c:crossesAt val="0"/>
        <c:crossBetween val="midCat"/>
      </c:valAx>
      <c:valAx>
        <c:axId val="1424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67155"/>
        <c:axId val="92149980"/>
      </c:scatterChart>
      <c:valAx>
        <c:axId val="8096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980"/>
        <c:crossesAt val="0"/>
        <c:crossBetween val="midCat"/>
      </c:valAx>
      <c:valAx>
        <c:axId val="9214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