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11576"/>
        <c:axId val="42004494"/>
      </c:barChart>
      <c:catAx>
        <c:axId val="842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94"/>
        <c:auto val="1"/>
        <c:lblAlgn val="ctr"/>
        <c:lblOffset val="100"/>
        <c:noMultiLvlLbl val="0"/>
      </c:catAx>
      <c:valAx>
        <c:axId val="420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9675"/>
        <c:axId val="84087260"/>
      </c:barChart>
      <c:catAx>
        <c:axId val="37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260"/>
        <c:auto val="1"/>
        <c:lblAlgn val="ctr"/>
        <c:lblOffset val="100"/>
        <c:noMultiLvlLbl val="0"/>
      </c:catAx>
      <c:valAx>
        <c:axId val="840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98665"/>
        <c:axId val="17818303"/>
      </c:barChart>
      <c:catAx>
        <c:axId val="136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303"/>
        <c:auto val="1"/>
        <c:lblAlgn val="ctr"/>
        <c:lblOffset val="100"/>
        <c:noMultiLvlLbl val="0"/>
      </c:catAx>
      <c:valAx>
        <c:axId val="178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18060"/>
        <c:axId val="20501451"/>
      </c:barChart>
      <c:catAx>
        <c:axId val="371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451"/>
        <c:auto val="1"/>
        <c:lblAlgn val="ctr"/>
        <c:lblOffset val="100"/>
        <c:noMultiLvlLbl val="0"/>
      </c:catAx>
      <c:valAx>
        <c:axId val="205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17779"/>
        <c:axId val="10579496"/>
      </c:barChart>
      <c:catAx>
        <c:axId val="381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496"/>
        <c:auto val="1"/>
        <c:lblAlgn val="ctr"/>
        <c:lblOffset val="100"/>
        <c:noMultiLvlLbl val="0"/>
      </c:catAx>
      <c:valAx>
        <c:axId val="105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9308"/>
        <c:axId val="68368176"/>
      </c:barChart>
      <c:catAx>
        <c:axId val="893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176"/>
        <c:auto val="1"/>
        <c:lblAlgn val="ctr"/>
        <c:lblOffset val="100"/>
        <c:noMultiLvlLbl val="0"/>
      </c:catAx>
      <c:valAx>
        <c:axId val="683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20"/>
        <c:axId val="91607306"/>
      </c:barChart>
      <c:catAx>
        <c:axId val="7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306"/>
        <c:auto val="1"/>
        <c:lblAlgn val="ctr"/>
        <c:lblOffset val="100"/>
        <c:noMultiLvlLbl val="0"/>
      </c:catAx>
      <c:valAx>
        <c:axId val="916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24169"/>
        <c:axId val="69417644"/>
      </c:barChart>
      <c:catAx>
        <c:axId val="940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44"/>
        <c:auto val="1"/>
        <c:lblAlgn val="ctr"/>
        <c:lblOffset val="100"/>
        <c:noMultiLvlLbl val="0"/>
      </c:catAx>
      <c:valAx>
        <c:axId val="694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7629"/>
        <c:axId val="83183502"/>
      </c:barChart>
      <c:catAx>
        <c:axId val="715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502"/>
        <c:auto val="1"/>
        <c:lblAlgn val="ctr"/>
        <c:lblOffset val="100"/>
        <c:noMultiLvlLbl val="0"/>
      </c:catAx>
      <c:valAx>
        <c:axId val="8318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57872"/>
        <c:axId val="84138284"/>
      </c:barChart>
      <c:catAx>
        <c:axId val="484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284"/>
        <c:auto val="1"/>
        <c:lblAlgn val="ctr"/>
        <c:lblOffset val="100"/>
        <c:noMultiLvlLbl val="0"/>
      </c:catAx>
      <c:valAx>
        <c:axId val="841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0958"/>
        <c:axId val="73372348"/>
      </c:barChart>
      <c:catAx>
        <c:axId val="4206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348"/>
        <c:auto val="1"/>
        <c:lblAlgn val="ctr"/>
        <c:lblOffset val="100"/>
        <c:noMultiLvlLbl val="0"/>
      </c:catAx>
      <c:valAx>
        <c:axId val="733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862"/>
        <c:axId val="99992769"/>
      </c:barChart>
      <c:catAx>
        <c:axId val="37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769"/>
        <c:auto val="1"/>
        <c:lblAlgn val="ctr"/>
        <c:lblOffset val="100"/>
        <c:noMultiLvlLbl val="0"/>
      </c:catAx>
      <c:valAx>
        <c:axId val="999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1556"/>
        <c:axId val="91603821"/>
      </c:barChart>
      <c:catAx>
        <c:axId val="57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21"/>
        <c:auto val="1"/>
        <c:lblAlgn val="ctr"/>
        <c:lblOffset val="100"/>
        <c:noMultiLvlLbl val="0"/>
      </c:catAx>
      <c:valAx>
        <c:axId val="916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8882"/>
        <c:axId val="38117952"/>
      </c:barChart>
      <c:catAx>
        <c:axId val="86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952"/>
        <c:auto val="1"/>
        <c:lblAlgn val="ctr"/>
        <c:lblOffset val="100"/>
        <c:noMultiLvlLbl val="0"/>
      </c:catAx>
      <c:valAx>
        <c:axId val="381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537"/>
        <c:axId val="82947668"/>
      </c:barChart>
      <c:catAx>
        <c:axId val="23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668"/>
        <c:auto val="1"/>
        <c:lblAlgn val="ctr"/>
        <c:lblOffset val="100"/>
        <c:noMultiLvlLbl val="0"/>
      </c:catAx>
      <c:valAx>
        <c:axId val="829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42124"/>
        <c:axId val="16600209"/>
      </c:barChart>
      <c:catAx>
        <c:axId val="763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209"/>
        <c:auto val="1"/>
        <c:lblAlgn val="ctr"/>
        <c:lblOffset val="100"/>
        <c:noMultiLvlLbl val="0"/>
      </c:catAx>
      <c:valAx>
        <c:axId val="166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0149"/>
        <c:axId val="55935177"/>
      </c:barChart>
      <c:catAx>
        <c:axId val="5973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177"/>
        <c:auto val="1"/>
        <c:lblAlgn val="ctr"/>
        <c:lblOffset val="100"/>
        <c:noMultiLvlLbl val="0"/>
      </c:catAx>
      <c:valAx>
        <c:axId val="559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26692"/>
        <c:axId val="61645888"/>
      </c:barChart>
      <c:catAx>
        <c:axId val="956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888"/>
        <c:auto val="1"/>
        <c:lblAlgn val="ctr"/>
        <c:lblOffset val="100"/>
        <c:noMultiLvlLbl val="0"/>
      </c:catAx>
      <c:valAx>
        <c:axId val="616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