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1088"/>
        <c:axId val="88264881"/>
      </c:scatterChart>
      <c:valAx>
        <c:axId val="379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881"/>
        <c:crossesAt val="0"/>
        <c:crossBetween val="midCat"/>
      </c:valAx>
      <c:valAx>
        <c:axId val="8826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5042"/>
        <c:axId val="19473506"/>
      </c:scatterChart>
      <c:valAx>
        <c:axId val="5374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506"/>
        <c:crossesAt val="0"/>
        <c:crossBetween val="midCat"/>
      </c:valAx>
      <c:valAx>
        <c:axId val="1947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10148"/>
        <c:axId val="733364"/>
      </c:scatterChart>
      <c:valAx>
        <c:axId val="7251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4"/>
        <c:crossesAt val="0"/>
        <c:crossBetween val="midCat"/>
      </c:valAx>
      <c:valAx>
        <c:axId val="73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78331"/>
        <c:axId val="99300779"/>
      </c:scatterChart>
      <c:valAx>
        <c:axId val="4057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779"/>
        <c:crossesAt val="0"/>
        <c:crossBetween val="midCat"/>
      </c:valAx>
      <c:valAx>
        <c:axId val="9930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