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21876"/>
        <c:axId val="71236984"/>
      </c:scatterChart>
      <c:valAx>
        <c:axId val="2382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984"/>
        <c:crossesAt val="0"/>
        <c:crossBetween val="midCat"/>
      </c:valAx>
      <c:valAx>
        <c:axId val="7123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24092"/>
        <c:axId val="40904856"/>
      </c:scatterChart>
      <c:valAx>
        <c:axId val="3942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856"/>
        <c:crossesAt val="0"/>
        <c:crossBetween val="midCat"/>
      </c:valAx>
      <c:valAx>
        <c:axId val="4090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56020"/>
        <c:axId val="18315955"/>
      </c:scatterChart>
      <c:valAx>
        <c:axId val="8565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955"/>
        <c:crossesAt val="0"/>
        <c:crossBetween val="midCat"/>
      </c:valAx>
      <c:valAx>
        <c:axId val="18315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66127"/>
        <c:axId val="98355838"/>
      </c:scatterChart>
      <c:valAx>
        <c:axId val="3426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838"/>
        <c:crossesAt val="0"/>
        <c:crossBetween val="midCat"/>
      </c:valAx>
      <c:valAx>
        <c:axId val="9835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