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07145"/>
        <c:axId val="74989809"/>
      </c:barChart>
      <c:catAx>
        <c:axId val="196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809"/>
        <c:auto val="1"/>
        <c:lblAlgn val="ctr"/>
        <c:lblOffset val="100"/>
        <c:noMultiLvlLbl val="0"/>
      </c:catAx>
      <c:valAx>
        <c:axId val="749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40623"/>
        <c:axId val="94832693"/>
      </c:barChart>
      <c:catAx>
        <c:axId val="503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93"/>
        <c:auto val="1"/>
        <c:lblAlgn val="ctr"/>
        <c:lblOffset val="100"/>
        <c:noMultiLvlLbl val="0"/>
      </c:catAx>
      <c:valAx>
        <c:axId val="948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31040"/>
        <c:axId val="51261483"/>
      </c:barChart>
      <c:catAx>
        <c:axId val="766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83"/>
        <c:auto val="1"/>
        <c:lblAlgn val="ctr"/>
        <c:lblOffset val="100"/>
        <c:noMultiLvlLbl val="0"/>
      </c:catAx>
      <c:valAx>
        <c:axId val="512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4877"/>
        <c:axId val="47325470"/>
      </c:barChart>
      <c:catAx>
        <c:axId val="5904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470"/>
        <c:auto val="1"/>
        <c:lblAlgn val="ctr"/>
        <c:lblOffset val="100"/>
        <c:noMultiLvlLbl val="0"/>
      </c:catAx>
      <c:valAx>
        <c:axId val="473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3229"/>
        <c:axId val="14112031"/>
      </c:barChart>
      <c:catAx>
        <c:axId val="653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031"/>
        <c:auto val="1"/>
        <c:lblAlgn val="ctr"/>
        <c:lblOffset val="100"/>
        <c:noMultiLvlLbl val="0"/>
      </c:catAx>
      <c:valAx>
        <c:axId val="141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1855"/>
        <c:axId val="30788061"/>
      </c:barChart>
      <c:catAx>
        <c:axId val="366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061"/>
        <c:auto val="1"/>
        <c:lblAlgn val="ctr"/>
        <c:lblOffset val="100"/>
        <c:noMultiLvlLbl val="0"/>
      </c:catAx>
      <c:valAx>
        <c:axId val="307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355"/>
        <c:axId val="63308064"/>
      </c:barChart>
      <c:catAx>
        <c:axId val="309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064"/>
        <c:auto val="1"/>
        <c:lblAlgn val="ctr"/>
        <c:lblOffset val="100"/>
        <c:noMultiLvlLbl val="0"/>
      </c:catAx>
      <c:valAx>
        <c:axId val="633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0855"/>
        <c:axId val="88065324"/>
      </c:barChart>
      <c:catAx>
        <c:axId val="197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24"/>
        <c:auto val="1"/>
        <c:lblAlgn val="ctr"/>
        <c:lblOffset val="100"/>
        <c:noMultiLvlLbl val="0"/>
      </c:catAx>
      <c:valAx>
        <c:axId val="880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81825"/>
        <c:axId val="59685564"/>
      </c:barChart>
      <c:catAx>
        <c:axId val="693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564"/>
        <c:auto val="1"/>
        <c:lblAlgn val="ctr"/>
        <c:lblOffset val="100"/>
        <c:noMultiLvlLbl val="0"/>
      </c:catAx>
      <c:valAx>
        <c:axId val="596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0425"/>
        <c:axId val="60659990"/>
      </c:barChart>
      <c:catAx>
        <c:axId val="642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90"/>
        <c:auto val="1"/>
        <c:lblAlgn val="ctr"/>
        <c:lblOffset val="100"/>
        <c:noMultiLvlLbl val="0"/>
      </c:catAx>
      <c:valAx>
        <c:axId val="606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8233"/>
        <c:axId val="50098258"/>
      </c:barChart>
      <c:catAx>
        <c:axId val="78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58"/>
        <c:auto val="1"/>
        <c:lblAlgn val="ctr"/>
        <c:lblOffset val="100"/>
        <c:noMultiLvlLbl val="0"/>
      </c:catAx>
      <c:valAx>
        <c:axId val="500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6354"/>
        <c:axId val="83049386"/>
      </c:barChart>
      <c:catAx>
        <c:axId val="425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86"/>
        <c:auto val="1"/>
        <c:lblAlgn val="ctr"/>
        <c:lblOffset val="100"/>
        <c:noMultiLvlLbl val="0"/>
      </c:catAx>
      <c:valAx>
        <c:axId val="830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76981"/>
        <c:axId val="18992817"/>
      </c:barChart>
      <c:catAx>
        <c:axId val="806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817"/>
        <c:auto val="1"/>
        <c:lblAlgn val="ctr"/>
        <c:lblOffset val="100"/>
        <c:noMultiLvlLbl val="0"/>
      </c:catAx>
      <c:valAx>
        <c:axId val="189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22886"/>
        <c:axId val="61761047"/>
      </c:barChart>
      <c:catAx>
        <c:axId val="901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047"/>
        <c:auto val="1"/>
        <c:lblAlgn val="ctr"/>
        <c:lblOffset val="100"/>
        <c:noMultiLvlLbl val="0"/>
      </c:catAx>
      <c:valAx>
        <c:axId val="617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07086"/>
        <c:axId val="51869430"/>
      </c:barChart>
      <c:catAx>
        <c:axId val="950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430"/>
        <c:auto val="1"/>
        <c:lblAlgn val="ctr"/>
        <c:lblOffset val="100"/>
        <c:noMultiLvlLbl val="0"/>
      </c:catAx>
      <c:valAx>
        <c:axId val="518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53567"/>
        <c:axId val="70983825"/>
      </c:barChart>
      <c:catAx>
        <c:axId val="967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25"/>
        <c:auto val="1"/>
        <c:lblAlgn val="ctr"/>
        <c:lblOffset val="100"/>
        <c:noMultiLvlLbl val="0"/>
      </c:catAx>
      <c:valAx>
        <c:axId val="709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5200"/>
        <c:axId val="84160424"/>
      </c:barChart>
      <c:catAx>
        <c:axId val="325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424"/>
        <c:auto val="1"/>
        <c:lblAlgn val="ctr"/>
        <c:lblOffset val="100"/>
        <c:noMultiLvlLbl val="0"/>
      </c:catAx>
      <c:valAx>
        <c:axId val="841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0656"/>
        <c:axId val="63388264"/>
      </c:barChart>
      <c:catAx>
        <c:axId val="3675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264"/>
        <c:auto val="1"/>
        <c:lblAlgn val="ctr"/>
        <c:lblOffset val="100"/>
        <c:noMultiLvlLbl val="0"/>
      </c:catAx>
      <c:valAx>
        <c:axId val="633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