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673371"/>
        <c:axId val="76285837"/>
      </c:scatterChart>
      <c:valAx>
        <c:axId val="50673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837"/>
        <c:crossesAt val="0"/>
        <c:crossBetween val="midCat"/>
      </c:valAx>
      <c:valAx>
        <c:axId val="76285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154570"/>
        <c:axId val="26379335"/>
      </c:scatterChart>
      <c:valAx>
        <c:axId val="85154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335"/>
        <c:crossesAt val="0"/>
        <c:crossBetween val="midCat"/>
      </c:valAx>
      <c:valAx>
        <c:axId val="26379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