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10717"/>
        <c:axId val="16668618"/>
      </c:scatterChart>
      <c:valAx>
        <c:axId val="8161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618"/>
        <c:crossesAt val="0"/>
        <c:crossBetween val="midCat"/>
      </c:valAx>
      <c:valAx>
        <c:axId val="1666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74766"/>
        <c:axId val="60375864"/>
      </c:scatterChart>
      <c:valAx>
        <c:axId val="47374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864"/>
        <c:crossesAt val="0"/>
        <c:crossBetween val="midCat"/>
      </c:valAx>
      <c:valAx>
        <c:axId val="6037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