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114"/>
        <c:axId val="74571595"/>
      </c:scatterChart>
      <c:valAx>
        <c:axId val="224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95"/>
        <c:crossesAt val="0"/>
        <c:crossBetween val="midCat"/>
      </c:valAx>
      <c:valAx>
        <c:axId val="74571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54813"/>
        <c:axId val="67444582"/>
      </c:scatterChart>
      <c:valAx>
        <c:axId val="18354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582"/>
        <c:crossesAt val="0"/>
        <c:crossBetween val="midCat"/>
      </c:valAx>
      <c:valAx>
        <c:axId val="6744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