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49055"/>
        <c:axId val="34449209"/>
      </c:barChart>
      <c:catAx>
        <c:axId val="8454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209"/>
        <c:auto val="1"/>
        <c:lblAlgn val="ctr"/>
        <c:lblOffset val="100"/>
        <c:noMultiLvlLbl val="0"/>
      </c:catAx>
      <c:valAx>
        <c:axId val="3444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36139"/>
        <c:axId val="24408530"/>
      </c:barChart>
      <c:catAx>
        <c:axId val="2763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530"/>
        <c:auto val="1"/>
        <c:lblAlgn val="ctr"/>
        <c:lblOffset val="100"/>
        <c:noMultiLvlLbl val="0"/>
      </c:catAx>
      <c:valAx>
        <c:axId val="2440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39955"/>
        <c:axId val="14087025"/>
      </c:barChart>
      <c:catAx>
        <c:axId val="5413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025"/>
        <c:auto val="1"/>
        <c:lblAlgn val="ctr"/>
        <c:lblOffset val="100"/>
        <c:noMultiLvlLbl val="0"/>
      </c:catAx>
      <c:valAx>
        <c:axId val="1408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64792"/>
        <c:axId val="13271097"/>
      </c:barChart>
      <c:catAx>
        <c:axId val="3026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097"/>
        <c:auto val="1"/>
        <c:lblAlgn val="ctr"/>
        <c:lblOffset val="100"/>
        <c:noMultiLvlLbl val="0"/>
      </c:catAx>
      <c:valAx>
        <c:axId val="13271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13821"/>
        <c:axId val="34095407"/>
      </c:barChart>
      <c:catAx>
        <c:axId val="1341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407"/>
        <c:auto val="1"/>
        <c:lblAlgn val="ctr"/>
        <c:lblOffset val="100"/>
        <c:noMultiLvlLbl val="0"/>
      </c:catAx>
      <c:valAx>
        <c:axId val="3409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525249"/>
        <c:axId val="9628444"/>
      </c:barChart>
      <c:catAx>
        <c:axId val="5152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44"/>
        <c:auto val="1"/>
        <c:lblAlgn val="ctr"/>
        <c:lblOffset val="100"/>
        <c:noMultiLvlLbl val="0"/>
      </c:catAx>
      <c:valAx>
        <c:axId val="96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58622"/>
        <c:axId val="32600173"/>
      </c:barChart>
      <c:catAx>
        <c:axId val="7705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173"/>
        <c:auto val="1"/>
        <c:lblAlgn val="ctr"/>
        <c:lblOffset val="100"/>
        <c:noMultiLvlLbl val="0"/>
      </c:catAx>
      <c:valAx>
        <c:axId val="3260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21551"/>
        <c:axId val="84349579"/>
      </c:barChart>
      <c:catAx>
        <c:axId val="2282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579"/>
        <c:auto val="1"/>
        <c:lblAlgn val="ctr"/>
        <c:lblOffset val="100"/>
        <c:noMultiLvlLbl val="0"/>
      </c:catAx>
      <c:valAx>
        <c:axId val="8434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40185"/>
        <c:axId val="76377169"/>
      </c:barChart>
      <c:catAx>
        <c:axId val="1554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169"/>
        <c:auto val="1"/>
        <c:lblAlgn val="ctr"/>
        <c:lblOffset val="100"/>
        <c:noMultiLvlLbl val="0"/>
      </c:catAx>
      <c:valAx>
        <c:axId val="7637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35436"/>
        <c:axId val="43923311"/>
      </c:barChart>
      <c:catAx>
        <c:axId val="8353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3311"/>
        <c:auto val="1"/>
        <c:lblAlgn val="ctr"/>
        <c:lblOffset val="100"/>
        <c:noMultiLvlLbl val="0"/>
      </c:catAx>
      <c:valAx>
        <c:axId val="4392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817540"/>
        <c:axId val="76050893"/>
      </c:barChart>
      <c:catAx>
        <c:axId val="3281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893"/>
        <c:auto val="1"/>
        <c:lblAlgn val="ctr"/>
        <c:lblOffset val="100"/>
        <c:noMultiLvlLbl val="0"/>
      </c:catAx>
      <c:valAx>
        <c:axId val="7605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9235"/>
        <c:axId val="46934218"/>
      </c:barChart>
      <c:catAx>
        <c:axId val="680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218"/>
        <c:auto val="1"/>
        <c:lblAlgn val="ctr"/>
        <c:lblOffset val="100"/>
        <c:noMultiLvlLbl val="0"/>
      </c:catAx>
      <c:valAx>
        <c:axId val="4693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13955"/>
        <c:axId val="98676308"/>
      </c:barChart>
      <c:catAx>
        <c:axId val="1411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308"/>
        <c:auto val="1"/>
        <c:lblAlgn val="ctr"/>
        <c:lblOffset val="100"/>
        <c:noMultiLvlLbl val="0"/>
      </c:catAx>
      <c:valAx>
        <c:axId val="9867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57516"/>
        <c:axId val="24761693"/>
      </c:barChart>
      <c:catAx>
        <c:axId val="8585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693"/>
        <c:auto val="1"/>
        <c:lblAlgn val="ctr"/>
        <c:lblOffset val="100"/>
        <c:noMultiLvlLbl val="0"/>
      </c:catAx>
      <c:valAx>
        <c:axId val="2476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62251"/>
        <c:axId val="42258152"/>
      </c:barChart>
      <c:catAx>
        <c:axId val="9976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152"/>
        <c:auto val="1"/>
        <c:lblAlgn val="ctr"/>
        <c:lblOffset val="100"/>
        <c:noMultiLvlLbl val="0"/>
      </c:catAx>
      <c:valAx>
        <c:axId val="4225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17126"/>
        <c:axId val="63801234"/>
      </c:barChart>
      <c:catAx>
        <c:axId val="1961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234"/>
        <c:auto val="1"/>
        <c:lblAlgn val="ctr"/>
        <c:lblOffset val="100"/>
        <c:noMultiLvlLbl val="0"/>
      </c:catAx>
      <c:valAx>
        <c:axId val="6380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31120"/>
        <c:axId val="15811285"/>
      </c:barChart>
      <c:catAx>
        <c:axId val="6293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285"/>
        <c:auto val="1"/>
        <c:lblAlgn val="ctr"/>
        <c:lblOffset val="100"/>
        <c:noMultiLvlLbl val="0"/>
      </c:catAx>
      <c:valAx>
        <c:axId val="1581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81595"/>
        <c:axId val="8437365"/>
      </c:barChart>
      <c:catAx>
        <c:axId val="7348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65"/>
        <c:auto val="1"/>
        <c:lblAlgn val="ctr"/>
        <c:lblOffset val="100"/>
        <c:noMultiLvlLbl val="0"/>
      </c:catAx>
      <c:valAx>
        <c:axId val="843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