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1035"/>
        <c:axId val="2974826"/>
      </c:scatterChart>
      <c:valAx>
        <c:axId val="1243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26"/>
        <c:crossesAt val="0"/>
        <c:crossBetween val="midCat"/>
      </c:valAx>
      <c:valAx>
        <c:axId val="2974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72393"/>
        <c:axId val="24438341"/>
      </c:scatterChart>
      <c:valAx>
        <c:axId val="15272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41"/>
        <c:crossesAt val="0"/>
        <c:crossBetween val="midCat"/>
      </c:valAx>
      <c:valAx>
        <c:axId val="24438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3121"/>
        <c:axId val="73842193"/>
      </c:scatterChart>
      <c:valAx>
        <c:axId val="1260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193"/>
        <c:crossesAt val="0"/>
        <c:crossBetween val="midCat"/>
      </c:valAx>
      <c:valAx>
        <c:axId val="7384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93889"/>
        <c:axId val="67351435"/>
      </c:scatterChart>
      <c:valAx>
        <c:axId val="9929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35"/>
        <c:crossesAt val="0"/>
        <c:crossBetween val="midCat"/>
      </c:valAx>
      <c:valAx>
        <c:axId val="67351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