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08102"/>
        <c:axId val="46559735"/>
      </c:barChart>
      <c:catAx>
        <c:axId val="8670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735"/>
        <c:auto val="1"/>
        <c:lblAlgn val="ctr"/>
        <c:lblOffset val="100"/>
        <c:noMultiLvlLbl val="0"/>
      </c:catAx>
      <c:valAx>
        <c:axId val="465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58889"/>
        <c:axId val="40021080"/>
      </c:barChart>
      <c:catAx>
        <c:axId val="8955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080"/>
        <c:auto val="1"/>
        <c:lblAlgn val="ctr"/>
        <c:lblOffset val="100"/>
        <c:noMultiLvlLbl val="0"/>
      </c:catAx>
      <c:valAx>
        <c:axId val="400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13158"/>
        <c:axId val="29241881"/>
      </c:barChart>
      <c:catAx>
        <c:axId val="378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881"/>
        <c:auto val="1"/>
        <c:lblAlgn val="ctr"/>
        <c:lblOffset val="100"/>
        <c:noMultiLvlLbl val="0"/>
      </c:catAx>
      <c:valAx>
        <c:axId val="292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49725"/>
        <c:axId val="49376189"/>
      </c:barChart>
      <c:catAx>
        <c:axId val="439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189"/>
        <c:auto val="1"/>
        <c:lblAlgn val="ctr"/>
        <c:lblOffset val="100"/>
        <c:noMultiLvlLbl val="0"/>
      </c:catAx>
      <c:valAx>
        <c:axId val="493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41413"/>
        <c:axId val="75604007"/>
      </c:barChart>
      <c:catAx>
        <c:axId val="8864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007"/>
        <c:auto val="1"/>
        <c:lblAlgn val="ctr"/>
        <c:lblOffset val="100"/>
        <c:noMultiLvlLbl val="0"/>
      </c:catAx>
      <c:valAx>
        <c:axId val="756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6265"/>
        <c:axId val="48410875"/>
      </c:barChart>
      <c:catAx>
        <c:axId val="4120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875"/>
        <c:auto val="1"/>
        <c:lblAlgn val="ctr"/>
        <c:lblOffset val="100"/>
        <c:noMultiLvlLbl val="0"/>
      </c:catAx>
      <c:valAx>
        <c:axId val="484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5453"/>
        <c:axId val="35552477"/>
      </c:barChart>
      <c:catAx>
        <c:axId val="423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477"/>
        <c:auto val="1"/>
        <c:lblAlgn val="ctr"/>
        <c:lblOffset val="100"/>
        <c:noMultiLvlLbl val="0"/>
      </c:catAx>
      <c:valAx>
        <c:axId val="355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4093"/>
        <c:axId val="61952563"/>
      </c:barChart>
      <c:catAx>
        <c:axId val="8762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563"/>
        <c:auto val="1"/>
        <c:lblAlgn val="ctr"/>
        <c:lblOffset val="100"/>
        <c:noMultiLvlLbl val="0"/>
      </c:catAx>
      <c:valAx>
        <c:axId val="619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55694"/>
        <c:axId val="83082772"/>
      </c:barChart>
      <c:catAx>
        <c:axId val="937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772"/>
        <c:auto val="1"/>
        <c:lblAlgn val="ctr"/>
        <c:lblOffset val="100"/>
        <c:noMultiLvlLbl val="0"/>
      </c:catAx>
      <c:valAx>
        <c:axId val="830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40921"/>
        <c:axId val="77716916"/>
      </c:barChart>
      <c:catAx>
        <c:axId val="6054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916"/>
        <c:auto val="1"/>
        <c:lblAlgn val="ctr"/>
        <c:lblOffset val="100"/>
        <c:noMultiLvlLbl val="0"/>
      </c:catAx>
      <c:valAx>
        <c:axId val="777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8101"/>
        <c:axId val="28876529"/>
      </c:barChart>
      <c:catAx>
        <c:axId val="26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529"/>
        <c:auto val="1"/>
        <c:lblAlgn val="ctr"/>
        <c:lblOffset val="100"/>
        <c:noMultiLvlLbl val="0"/>
      </c:catAx>
      <c:valAx>
        <c:axId val="288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48650"/>
        <c:axId val="83921206"/>
      </c:barChart>
      <c:catAx>
        <c:axId val="362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206"/>
        <c:auto val="1"/>
        <c:lblAlgn val="ctr"/>
        <c:lblOffset val="100"/>
        <c:noMultiLvlLbl val="0"/>
      </c:catAx>
      <c:valAx>
        <c:axId val="839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67192"/>
        <c:axId val="19233580"/>
      </c:barChart>
      <c:catAx>
        <c:axId val="8726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580"/>
        <c:auto val="1"/>
        <c:lblAlgn val="ctr"/>
        <c:lblOffset val="100"/>
        <c:noMultiLvlLbl val="0"/>
      </c:catAx>
      <c:valAx>
        <c:axId val="192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7357"/>
        <c:axId val="51606286"/>
      </c:barChart>
      <c:catAx>
        <c:axId val="646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86"/>
        <c:auto val="1"/>
        <c:lblAlgn val="ctr"/>
        <c:lblOffset val="100"/>
        <c:noMultiLvlLbl val="0"/>
      </c:catAx>
      <c:valAx>
        <c:axId val="516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19429"/>
        <c:axId val="46949110"/>
      </c:barChart>
      <c:catAx>
        <c:axId val="764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110"/>
        <c:auto val="1"/>
        <c:lblAlgn val="ctr"/>
        <c:lblOffset val="100"/>
        <c:noMultiLvlLbl val="0"/>
      </c:catAx>
      <c:valAx>
        <c:axId val="469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1488"/>
        <c:axId val="18527987"/>
      </c:barChart>
      <c:catAx>
        <c:axId val="176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87"/>
        <c:auto val="1"/>
        <c:lblAlgn val="ctr"/>
        <c:lblOffset val="100"/>
        <c:noMultiLvlLbl val="0"/>
      </c:catAx>
      <c:valAx>
        <c:axId val="185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53380"/>
        <c:axId val="55269422"/>
      </c:barChart>
      <c:catAx>
        <c:axId val="196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422"/>
        <c:auto val="1"/>
        <c:lblAlgn val="ctr"/>
        <c:lblOffset val="100"/>
        <c:noMultiLvlLbl val="0"/>
      </c:catAx>
      <c:valAx>
        <c:axId val="552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47112"/>
        <c:axId val="43682511"/>
      </c:barChart>
      <c:catAx>
        <c:axId val="382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11"/>
        <c:auto val="1"/>
        <c:lblAlgn val="ctr"/>
        <c:lblOffset val="100"/>
        <c:noMultiLvlLbl val="0"/>
      </c:catAx>
      <c:valAx>
        <c:axId val="436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