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81485"/>
        <c:axId val="67371811"/>
      </c:scatterChart>
      <c:valAx>
        <c:axId val="5988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811"/>
        <c:crossesAt val="0"/>
        <c:crossBetween val="midCat"/>
      </c:valAx>
      <c:valAx>
        <c:axId val="6737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68103"/>
        <c:axId val="38381855"/>
      </c:scatterChart>
      <c:valAx>
        <c:axId val="8936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855"/>
        <c:crossesAt val="0"/>
        <c:crossBetween val="midCat"/>
      </c:valAx>
      <c:valAx>
        <c:axId val="3838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73820"/>
        <c:axId val="20980132"/>
      </c:scatterChart>
      <c:valAx>
        <c:axId val="8797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132"/>
        <c:crossesAt val="0"/>
        <c:crossBetween val="midCat"/>
      </c:valAx>
      <c:valAx>
        <c:axId val="2098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79396"/>
        <c:axId val="79107770"/>
      </c:scatterChart>
      <c:valAx>
        <c:axId val="4767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770"/>
        <c:crossesAt val="0"/>
        <c:crossBetween val="midCat"/>
      </c:valAx>
      <c:valAx>
        <c:axId val="7910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