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71041"/>
        <c:axId val="50215075"/>
      </c:scatterChart>
      <c:valAx>
        <c:axId val="8017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075"/>
        <c:crossesAt val="0"/>
        <c:crossBetween val="midCat"/>
      </c:valAx>
      <c:valAx>
        <c:axId val="5021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99630"/>
        <c:axId val="91156189"/>
      </c:scatterChart>
      <c:valAx>
        <c:axId val="8859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189"/>
        <c:crossesAt val="0"/>
        <c:crossBetween val="midCat"/>
      </c:valAx>
      <c:valAx>
        <c:axId val="9115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41690"/>
        <c:axId val="39020872"/>
      </c:scatterChart>
      <c:valAx>
        <c:axId val="3754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872"/>
        <c:crossesAt val="0"/>
        <c:crossBetween val="midCat"/>
      </c:valAx>
      <c:valAx>
        <c:axId val="39020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96109"/>
        <c:axId val="55831788"/>
      </c:scatterChart>
      <c:valAx>
        <c:axId val="6339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788"/>
        <c:crossesAt val="0"/>
        <c:crossBetween val="midCat"/>
      </c:valAx>
      <c:valAx>
        <c:axId val="5583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