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01355"/>
        <c:axId val="91640326"/>
      </c:scatterChart>
      <c:valAx>
        <c:axId val="4500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26"/>
        <c:crossesAt val="0"/>
        <c:crossBetween val="midCat"/>
      </c:valAx>
      <c:valAx>
        <c:axId val="9164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4278"/>
        <c:axId val="2887771"/>
      </c:scatterChart>
      <c:valAx>
        <c:axId val="8749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1"/>
        <c:crossesAt val="0"/>
        <c:crossBetween val="midCat"/>
      </c:valAx>
      <c:valAx>
        <c:axId val="288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92565"/>
        <c:axId val="54118667"/>
      </c:scatterChart>
      <c:valAx>
        <c:axId val="4389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667"/>
        <c:crossesAt val="0"/>
        <c:crossBetween val="midCat"/>
      </c:valAx>
      <c:valAx>
        <c:axId val="5411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0760"/>
        <c:axId val="57726197"/>
      </c:scatterChart>
      <c:valAx>
        <c:axId val="8200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197"/>
        <c:crossesAt val="0"/>
        <c:crossBetween val="midCat"/>
      </c:valAx>
      <c:valAx>
        <c:axId val="5772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