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58801"/>
        <c:axId val="18632881"/>
      </c:scatterChart>
      <c:valAx>
        <c:axId val="937588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881"/>
        <c:crossesAt val="0"/>
        <c:crossBetween val="midCat"/>
      </c:valAx>
      <c:valAx>
        <c:axId val="1863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8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397042"/>
        <c:axId val="48198870"/>
      </c:scatterChart>
      <c:valAx>
        <c:axId val="793970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870"/>
        <c:crossesAt val="0"/>
        <c:crossBetween val="midCat"/>
      </c:valAx>
      <c:valAx>
        <c:axId val="48198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