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6749"/>
        <c:axId val="27361816"/>
      </c:scatterChart>
      <c:valAx>
        <c:axId val="3916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816"/>
        <c:crossesAt val="0"/>
        <c:crossBetween val="midCat"/>
      </c:valAx>
      <c:valAx>
        <c:axId val="2736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98584"/>
        <c:axId val="79152344"/>
      </c:scatterChart>
      <c:valAx>
        <c:axId val="99798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44"/>
        <c:crossesAt val="0"/>
        <c:crossBetween val="midCat"/>
      </c:valAx>
      <c:valAx>
        <c:axId val="7915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