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586973"/>
        <c:axId val="46729326"/>
      </c:scatterChart>
      <c:valAx>
        <c:axId val="715869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29326"/>
        <c:crossesAt val="0"/>
        <c:crossBetween val="midCat"/>
      </c:valAx>
      <c:valAx>
        <c:axId val="46729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869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