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246496"/>
        <c:axId val="33324576"/>
      </c:scatterChart>
      <c:valAx>
        <c:axId val="71246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24576"/>
        <c:crossesAt val="0"/>
        <c:crossBetween val="midCat"/>
      </c:valAx>
      <c:valAx>
        <c:axId val="33324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464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