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61150"/>
        <c:axId val="78675716"/>
      </c:scatterChart>
      <c:valAx>
        <c:axId val="67461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716"/>
        <c:crossesAt val="0"/>
        <c:crossBetween val="midCat"/>
      </c:valAx>
      <c:valAx>
        <c:axId val="78675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32246"/>
        <c:axId val="11826886"/>
      </c:scatterChart>
      <c:valAx>
        <c:axId val="39632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886"/>
        <c:crossesAt val="0"/>
        <c:crossBetween val="midCat"/>
      </c:valAx>
      <c:valAx>
        <c:axId val="11826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54691"/>
        <c:axId val="29906891"/>
      </c:scatterChart>
      <c:valAx>
        <c:axId val="74954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891"/>
        <c:crossesAt val="0"/>
        <c:crossBetween val="midCat"/>
      </c:valAx>
      <c:valAx>
        <c:axId val="29906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47455"/>
        <c:axId val="7268582"/>
      </c:scatterChart>
      <c:valAx>
        <c:axId val="3964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82"/>
        <c:crossesAt val="0"/>
        <c:crossBetween val="midCat"/>
      </c:valAx>
      <c:valAx>
        <c:axId val="7268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