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11693"/>
        <c:axId val="23549228"/>
      </c:barChart>
      <c:catAx>
        <c:axId val="1151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228"/>
        <c:auto val="1"/>
        <c:lblAlgn val="ctr"/>
        <c:lblOffset val="100"/>
        <c:noMultiLvlLbl val="0"/>
      </c:catAx>
      <c:valAx>
        <c:axId val="235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23041"/>
        <c:axId val="28892094"/>
      </c:barChart>
      <c:catAx>
        <c:axId val="3572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094"/>
        <c:auto val="1"/>
        <c:lblAlgn val="ctr"/>
        <c:lblOffset val="100"/>
        <c:noMultiLvlLbl val="0"/>
      </c:catAx>
      <c:valAx>
        <c:axId val="288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02651"/>
        <c:axId val="20251283"/>
      </c:barChart>
      <c:catAx>
        <c:axId val="107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83"/>
        <c:auto val="1"/>
        <c:lblAlgn val="ctr"/>
        <c:lblOffset val="100"/>
        <c:noMultiLvlLbl val="0"/>
      </c:catAx>
      <c:valAx>
        <c:axId val="202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79468"/>
        <c:axId val="73932900"/>
      </c:barChart>
      <c:catAx>
        <c:axId val="443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900"/>
        <c:auto val="1"/>
        <c:lblAlgn val="ctr"/>
        <c:lblOffset val="100"/>
        <c:noMultiLvlLbl val="0"/>
      </c:catAx>
      <c:valAx>
        <c:axId val="739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26617"/>
        <c:axId val="47276834"/>
      </c:barChart>
      <c:catAx>
        <c:axId val="324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834"/>
        <c:auto val="1"/>
        <c:lblAlgn val="ctr"/>
        <c:lblOffset val="100"/>
        <c:noMultiLvlLbl val="0"/>
      </c:catAx>
      <c:valAx>
        <c:axId val="472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79039"/>
        <c:axId val="19598707"/>
      </c:barChart>
      <c:catAx>
        <c:axId val="690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707"/>
        <c:auto val="1"/>
        <c:lblAlgn val="ctr"/>
        <c:lblOffset val="100"/>
        <c:noMultiLvlLbl val="0"/>
      </c:catAx>
      <c:valAx>
        <c:axId val="195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1643"/>
        <c:axId val="61478903"/>
      </c:barChart>
      <c:catAx>
        <c:axId val="149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903"/>
        <c:auto val="1"/>
        <c:lblAlgn val="ctr"/>
        <c:lblOffset val="100"/>
        <c:noMultiLvlLbl val="0"/>
      </c:catAx>
      <c:valAx>
        <c:axId val="6147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7573"/>
        <c:axId val="91746692"/>
      </c:barChart>
      <c:catAx>
        <c:axId val="22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692"/>
        <c:auto val="1"/>
        <c:lblAlgn val="ctr"/>
        <c:lblOffset val="100"/>
        <c:noMultiLvlLbl val="0"/>
      </c:catAx>
      <c:valAx>
        <c:axId val="917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75971"/>
        <c:axId val="52270045"/>
      </c:barChart>
      <c:catAx>
        <c:axId val="213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45"/>
        <c:auto val="1"/>
        <c:lblAlgn val="ctr"/>
        <c:lblOffset val="100"/>
        <c:noMultiLvlLbl val="0"/>
      </c:catAx>
      <c:valAx>
        <c:axId val="522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95961"/>
        <c:axId val="90767185"/>
      </c:barChart>
      <c:catAx>
        <c:axId val="1709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185"/>
        <c:auto val="1"/>
        <c:lblAlgn val="ctr"/>
        <c:lblOffset val="100"/>
        <c:noMultiLvlLbl val="0"/>
      </c:catAx>
      <c:valAx>
        <c:axId val="907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70699"/>
        <c:axId val="7333366"/>
      </c:barChart>
      <c:catAx>
        <c:axId val="423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66"/>
        <c:auto val="1"/>
        <c:lblAlgn val="ctr"/>
        <c:lblOffset val="100"/>
        <c:noMultiLvlLbl val="0"/>
      </c:catAx>
      <c:valAx>
        <c:axId val="73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7141"/>
        <c:axId val="78610351"/>
      </c:barChart>
      <c:catAx>
        <c:axId val="587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351"/>
        <c:auto val="1"/>
        <c:lblAlgn val="ctr"/>
        <c:lblOffset val="100"/>
        <c:noMultiLvlLbl val="0"/>
      </c:catAx>
      <c:valAx>
        <c:axId val="786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18775"/>
        <c:axId val="73229425"/>
      </c:barChart>
      <c:catAx>
        <c:axId val="696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425"/>
        <c:auto val="1"/>
        <c:lblAlgn val="ctr"/>
        <c:lblOffset val="100"/>
        <c:noMultiLvlLbl val="0"/>
      </c:catAx>
      <c:valAx>
        <c:axId val="732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54940"/>
        <c:axId val="21281057"/>
      </c:barChart>
      <c:catAx>
        <c:axId val="1795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057"/>
        <c:auto val="1"/>
        <c:lblAlgn val="ctr"/>
        <c:lblOffset val="100"/>
        <c:noMultiLvlLbl val="0"/>
      </c:catAx>
      <c:valAx>
        <c:axId val="2128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77681"/>
        <c:axId val="63880092"/>
      </c:barChart>
      <c:catAx>
        <c:axId val="6737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092"/>
        <c:auto val="1"/>
        <c:lblAlgn val="ctr"/>
        <c:lblOffset val="100"/>
        <c:noMultiLvlLbl val="0"/>
      </c:catAx>
      <c:valAx>
        <c:axId val="638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96959"/>
        <c:axId val="21769882"/>
      </c:barChart>
      <c:catAx>
        <c:axId val="2649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82"/>
        <c:auto val="1"/>
        <c:lblAlgn val="ctr"/>
        <c:lblOffset val="100"/>
        <c:noMultiLvlLbl val="0"/>
      </c:catAx>
      <c:valAx>
        <c:axId val="217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35717"/>
        <c:axId val="37895455"/>
      </c:barChart>
      <c:catAx>
        <c:axId val="957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455"/>
        <c:auto val="1"/>
        <c:lblAlgn val="ctr"/>
        <c:lblOffset val="100"/>
        <c:noMultiLvlLbl val="0"/>
      </c:catAx>
      <c:valAx>
        <c:axId val="378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64387"/>
        <c:axId val="2099953"/>
      </c:barChart>
      <c:catAx>
        <c:axId val="344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53"/>
        <c:auto val="1"/>
        <c:lblAlgn val="ctr"/>
        <c:lblOffset val="100"/>
        <c:noMultiLvlLbl val="0"/>
      </c:catAx>
      <c:valAx>
        <c:axId val="20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