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735367"/>
        <c:axId val="5350645"/>
      </c:scatterChart>
      <c:valAx>
        <c:axId val="18735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645"/>
        <c:crossesAt val="0"/>
        <c:crossBetween val="midCat"/>
      </c:valAx>
      <c:valAx>
        <c:axId val="5350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5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603813"/>
        <c:axId val="9378779"/>
      </c:scatterChart>
      <c:valAx>
        <c:axId val="64603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779"/>
        <c:crossesAt val="0"/>
        <c:crossBetween val="midCat"/>
      </c:valAx>
      <c:valAx>
        <c:axId val="9378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3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931539"/>
        <c:axId val="20760298"/>
      </c:scatterChart>
      <c:valAx>
        <c:axId val="98931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0298"/>
        <c:crossesAt val="0"/>
        <c:crossBetween val="midCat"/>
      </c:valAx>
      <c:valAx>
        <c:axId val="20760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1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956012"/>
        <c:axId val="31409036"/>
      </c:scatterChart>
      <c:valAx>
        <c:axId val="11956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9036"/>
        <c:crossesAt val="0"/>
        <c:crossBetween val="midCat"/>
      </c:valAx>
      <c:valAx>
        <c:axId val="31409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6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