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68937"/>
        <c:axId val="66738705"/>
      </c:barChart>
      <c:catAx>
        <c:axId val="1946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705"/>
        <c:auto val="1"/>
        <c:lblAlgn val="ctr"/>
        <c:lblOffset val="100"/>
        <c:noMultiLvlLbl val="0"/>
      </c:catAx>
      <c:valAx>
        <c:axId val="6673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89919"/>
        <c:axId val="90354834"/>
      </c:barChart>
      <c:catAx>
        <c:axId val="5328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834"/>
        <c:auto val="1"/>
        <c:lblAlgn val="ctr"/>
        <c:lblOffset val="100"/>
        <c:noMultiLvlLbl val="0"/>
      </c:catAx>
      <c:valAx>
        <c:axId val="9035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52854"/>
        <c:axId val="49890996"/>
      </c:barChart>
      <c:catAx>
        <c:axId val="5125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996"/>
        <c:auto val="1"/>
        <c:lblAlgn val="ctr"/>
        <c:lblOffset val="100"/>
        <c:noMultiLvlLbl val="0"/>
      </c:catAx>
      <c:valAx>
        <c:axId val="4989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24939"/>
        <c:axId val="43125036"/>
      </c:barChart>
      <c:catAx>
        <c:axId val="9652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036"/>
        <c:auto val="1"/>
        <c:lblAlgn val="ctr"/>
        <c:lblOffset val="100"/>
        <c:noMultiLvlLbl val="0"/>
      </c:catAx>
      <c:valAx>
        <c:axId val="431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00383"/>
        <c:axId val="38566183"/>
      </c:barChart>
      <c:catAx>
        <c:axId val="8260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183"/>
        <c:auto val="1"/>
        <c:lblAlgn val="ctr"/>
        <c:lblOffset val="100"/>
        <c:noMultiLvlLbl val="0"/>
      </c:catAx>
      <c:valAx>
        <c:axId val="3856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34025"/>
        <c:axId val="47236988"/>
      </c:barChart>
      <c:catAx>
        <c:axId val="2243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988"/>
        <c:auto val="1"/>
        <c:lblAlgn val="ctr"/>
        <c:lblOffset val="100"/>
        <c:noMultiLvlLbl val="0"/>
      </c:catAx>
      <c:valAx>
        <c:axId val="4723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83844"/>
        <c:axId val="85874028"/>
      </c:barChart>
      <c:catAx>
        <c:axId val="4128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028"/>
        <c:auto val="1"/>
        <c:lblAlgn val="ctr"/>
        <c:lblOffset val="100"/>
        <c:noMultiLvlLbl val="0"/>
      </c:catAx>
      <c:valAx>
        <c:axId val="858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26810"/>
        <c:axId val="42665911"/>
      </c:barChart>
      <c:catAx>
        <c:axId val="1632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911"/>
        <c:auto val="1"/>
        <c:lblAlgn val="ctr"/>
        <c:lblOffset val="100"/>
        <c:noMultiLvlLbl val="0"/>
      </c:catAx>
      <c:valAx>
        <c:axId val="426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27518"/>
        <c:axId val="92788456"/>
      </c:barChart>
      <c:catAx>
        <c:axId val="7722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456"/>
        <c:auto val="1"/>
        <c:lblAlgn val="ctr"/>
        <c:lblOffset val="100"/>
        <c:noMultiLvlLbl val="0"/>
      </c:catAx>
      <c:valAx>
        <c:axId val="927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17234"/>
        <c:axId val="40404978"/>
      </c:barChart>
      <c:catAx>
        <c:axId val="7461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978"/>
        <c:auto val="1"/>
        <c:lblAlgn val="ctr"/>
        <c:lblOffset val="100"/>
        <c:noMultiLvlLbl val="0"/>
      </c:catAx>
      <c:valAx>
        <c:axId val="4040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2550"/>
        <c:axId val="26259026"/>
      </c:barChart>
      <c:catAx>
        <c:axId val="139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026"/>
        <c:auto val="1"/>
        <c:lblAlgn val="ctr"/>
        <c:lblOffset val="100"/>
        <c:noMultiLvlLbl val="0"/>
      </c:catAx>
      <c:valAx>
        <c:axId val="2625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24986"/>
        <c:axId val="3710875"/>
      </c:barChart>
      <c:catAx>
        <c:axId val="1752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75"/>
        <c:auto val="1"/>
        <c:lblAlgn val="ctr"/>
        <c:lblOffset val="100"/>
        <c:noMultiLvlLbl val="0"/>
      </c:catAx>
      <c:valAx>
        <c:axId val="37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38047"/>
        <c:axId val="89251611"/>
      </c:barChart>
      <c:catAx>
        <c:axId val="6203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611"/>
        <c:auto val="1"/>
        <c:lblAlgn val="ctr"/>
        <c:lblOffset val="100"/>
        <c:noMultiLvlLbl val="0"/>
      </c:catAx>
      <c:valAx>
        <c:axId val="892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26127"/>
        <c:axId val="20175816"/>
      </c:barChart>
      <c:catAx>
        <c:axId val="8822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816"/>
        <c:auto val="1"/>
        <c:lblAlgn val="ctr"/>
        <c:lblOffset val="100"/>
        <c:noMultiLvlLbl val="0"/>
      </c:catAx>
      <c:valAx>
        <c:axId val="2017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99276"/>
        <c:axId val="5489529"/>
      </c:barChart>
      <c:catAx>
        <c:axId val="6619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29"/>
        <c:auto val="1"/>
        <c:lblAlgn val="ctr"/>
        <c:lblOffset val="100"/>
        <c:noMultiLvlLbl val="0"/>
      </c:catAx>
      <c:valAx>
        <c:axId val="54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031"/>
        <c:axId val="27845827"/>
      </c:barChart>
      <c:catAx>
        <c:axId val="77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827"/>
        <c:auto val="1"/>
        <c:lblAlgn val="ctr"/>
        <c:lblOffset val="100"/>
        <c:noMultiLvlLbl val="0"/>
      </c:catAx>
      <c:valAx>
        <c:axId val="2784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75088"/>
        <c:axId val="47910862"/>
      </c:barChart>
      <c:catAx>
        <c:axId val="2787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862"/>
        <c:auto val="1"/>
        <c:lblAlgn val="ctr"/>
        <c:lblOffset val="100"/>
        <c:noMultiLvlLbl val="0"/>
      </c:catAx>
      <c:valAx>
        <c:axId val="4791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91650"/>
        <c:axId val="81485345"/>
      </c:barChart>
      <c:catAx>
        <c:axId val="5719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345"/>
        <c:auto val="1"/>
        <c:lblAlgn val="ctr"/>
        <c:lblOffset val="100"/>
        <c:noMultiLvlLbl val="0"/>
      </c:catAx>
      <c:valAx>
        <c:axId val="814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