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00634"/>
        <c:axId val="98170731"/>
      </c:barChart>
      <c:catAx>
        <c:axId val="5510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0731"/>
        <c:auto val="1"/>
        <c:lblAlgn val="ctr"/>
        <c:lblOffset val="100"/>
        <c:noMultiLvlLbl val="0"/>
      </c:catAx>
      <c:valAx>
        <c:axId val="9817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31978"/>
        <c:axId val="57653756"/>
      </c:barChart>
      <c:catAx>
        <c:axId val="6183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756"/>
        <c:auto val="1"/>
        <c:lblAlgn val="ctr"/>
        <c:lblOffset val="100"/>
        <c:noMultiLvlLbl val="0"/>
      </c:catAx>
      <c:valAx>
        <c:axId val="5765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93098"/>
        <c:axId val="69544406"/>
      </c:barChart>
      <c:catAx>
        <c:axId val="3869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406"/>
        <c:auto val="1"/>
        <c:lblAlgn val="ctr"/>
        <c:lblOffset val="100"/>
        <c:noMultiLvlLbl val="0"/>
      </c:catAx>
      <c:valAx>
        <c:axId val="6954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1842"/>
        <c:axId val="80946384"/>
      </c:barChart>
      <c:catAx>
        <c:axId val="813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384"/>
        <c:auto val="1"/>
        <c:lblAlgn val="ctr"/>
        <c:lblOffset val="100"/>
        <c:noMultiLvlLbl val="0"/>
      </c:catAx>
      <c:valAx>
        <c:axId val="8094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60973"/>
        <c:axId val="38738917"/>
      </c:barChart>
      <c:catAx>
        <c:axId val="3876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917"/>
        <c:auto val="1"/>
        <c:lblAlgn val="ctr"/>
        <c:lblOffset val="100"/>
        <c:noMultiLvlLbl val="0"/>
      </c:catAx>
      <c:valAx>
        <c:axId val="3873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57967"/>
        <c:axId val="77724851"/>
      </c:barChart>
      <c:catAx>
        <c:axId val="8545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4851"/>
        <c:auto val="1"/>
        <c:lblAlgn val="ctr"/>
        <c:lblOffset val="100"/>
        <c:noMultiLvlLbl val="0"/>
      </c:catAx>
      <c:valAx>
        <c:axId val="7772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91298"/>
        <c:axId val="63453228"/>
      </c:barChart>
      <c:catAx>
        <c:axId val="4009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228"/>
        <c:auto val="1"/>
        <c:lblAlgn val="ctr"/>
        <c:lblOffset val="100"/>
        <c:noMultiLvlLbl val="0"/>
      </c:catAx>
      <c:valAx>
        <c:axId val="6345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38381"/>
        <c:axId val="58201489"/>
      </c:barChart>
      <c:catAx>
        <c:axId val="7513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489"/>
        <c:auto val="1"/>
        <c:lblAlgn val="ctr"/>
        <c:lblOffset val="100"/>
        <c:noMultiLvlLbl val="0"/>
      </c:catAx>
      <c:valAx>
        <c:axId val="5820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91117"/>
        <c:axId val="84521785"/>
      </c:barChart>
      <c:catAx>
        <c:axId val="8719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1785"/>
        <c:auto val="1"/>
        <c:lblAlgn val="ctr"/>
        <c:lblOffset val="100"/>
        <c:noMultiLvlLbl val="0"/>
      </c:catAx>
      <c:valAx>
        <c:axId val="8452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71739"/>
        <c:axId val="15767131"/>
      </c:barChart>
      <c:catAx>
        <c:axId val="8457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131"/>
        <c:auto val="1"/>
        <c:lblAlgn val="ctr"/>
        <c:lblOffset val="100"/>
        <c:noMultiLvlLbl val="0"/>
      </c:catAx>
      <c:valAx>
        <c:axId val="1576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22688"/>
        <c:axId val="10903723"/>
      </c:barChart>
      <c:catAx>
        <c:axId val="1352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723"/>
        <c:auto val="1"/>
        <c:lblAlgn val="ctr"/>
        <c:lblOffset val="100"/>
        <c:noMultiLvlLbl val="0"/>
      </c:catAx>
      <c:valAx>
        <c:axId val="1090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55400"/>
        <c:axId val="57372490"/>
      </c:barChart>
      <c:catAx>
        <c:axId val="9295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2490"/>
        <c:auto val="1"/>
        <c:lblAlgn val="ctr"/>
        <c:lblOffset val="100"/>
        <c:noMultiLvlLbl val="0"/>
      </c:catAx>
      <c:valAx>
        <c:axId val="5737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32663"/>
        <c:axId val="9804906"/>
      </c:barChart>
      <c:catAx>
        <c:axId val="4153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06"/>
        <c:auto val="1"/>
        <c:lblAlgn val="ctr"/>
        <c:lblOffset val="100"/>
        <c:noMultiLvlLbl val="0"/>
      </c:catAx>
      <c:valAx>
        <c:axId val="980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98328"/>
        <c:axId val="8907846"/>
      </c:barChart>
      <c:catAx>
        <c:axId val="6739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46"/>
        <c:auto val="1"/>
        <c:lblAlgn val="ctr"/>
        <c:lblOffset val="100"/>
        <c:noMultiLvlLbl val="0"/>
      </c:catAx>
      <c:valAx>
        <c:axId val="890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89762"/>
        <c:axId val="89582665"/>
      </c:barChart>
      <c:catAx>
        <c:axId val="2268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2665"/>
        <c:auto val="1"/>
        <c:lblAlgn val="ctr"/>
        <c:lblOffset val="100"/>
        <c:noMultiLvlLbl val="0"/>
      </c:catAx>
      <c:valAx>
        <c:axId val="8958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00663"/>
        <c:axId val="45978638"/>
      </c:barChart>
      <c:catAx>
        <c:axId val="7620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8638"/>
        <c:auto val="1"/>
        <c:lblAlgn val="ctr"/>
        <c:lblOffset val="100"/>
        <c:noMultiLvlLbl val="0"/>
      </c:catAx>
      <c:valAx>
        <c:axId val="4597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39357"/>
        <c:axId val="20337113"/>
      </c:barChart>
      <c:catAx>
        <c:axId val="2053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7113"/>
        <c:auto val="1"/>
        <c:lblAlgn val="ctr"/>
        <c:lblOffset val="100"/>
        <c:noMultiLvlLbl val="0"/>
      </c:catAx>
      <c:valAx>
        <c:axId val="2033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77818"/>
        <c:axId val="20413552"/>
      </c:barChart>
      <c:catAx>
        <c:axId val="9597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3552"/>
        <c:auto val="1"/>
        <c:lblAlgn val="ctr"/>
        <c:lblOffset val="100"/>
        <c:noMultiLvlLbl val="0"/>
      </c:catAx>
      <c:valAx>
        <c:axId val="2041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