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3510"/>
        <c:axId val="20886385"/>
      </c:scatterChart>
      <c:valAx>
        <c:axId val="1978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385"/>
        <c:crossesAt val="0"/>
        <c:crossBetween val="midCat"/>
      </c:valAx>
      <c:valAx>
        <c:axId val="2088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5004"/>
        <c:axId val="51351028"/>
      </c:scatterChart>
      <c:valAx>
        <c:axId val="119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28"/>
        <c:crossesAt val="0"/>
        <c:crossBetween val="midCat"/>
      </c:valAx>
      <c:valAx>
        <c:axId val="5135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7284"/>
        <c:axId val="63661677"/>
      </c:scatterChart>
      <c:valAx>
        <c:axId val="3857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677"/>
        <c:crossesAt val="0"/>
        <c:crossBetween val="midCat"/>
      </c:valAx>
      <c:valAx>
        <c:axId val="6366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1004"/>
        <c:axId val="66532517"/>
      </c:scatterChart>
      <c:valAx>
        <c:axId val="520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17"/>
        <c:crossesAt val="0"/>
        <c:crossBetween val="midCat"/>
      </c:valAx>
      <c:valAx>
        <c:axId val="6653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