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63243"/>
        <c:axId val="47053430"/>
      </c:barChart>
      <c:catAx>
        <c:axId val="6296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430"/>
        <c:auto val="1"/>
        <c:lblAlgn val="ctr"/>
        <c:lblOffset val="100"/>
        <c:noMultiLvlLbl val="0"/>
      </c:catAx>
      <c:valAx>
        <c:axId val="470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91406"/>
        <c:axId val="68114701"/>
      </c:barChart>
      <c:catAx>
        <c:axId val="343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701"/>
        <c:auto val="1"/>
        <c:lblAlgn val="ctr"/>
        <c:lblOffset val="100"/>
        <c:noMultiLvlLbl val="0"/>
      </c:catAx>
      <c:valAx>
        <c:axId val="681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1232"/>
        <c:axId val="87698438"/>
      </c:barChart>
      <c:catAx>
        <c:axId val="21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438"/>
        <c:auto val="1"/>
        <c:lblAlgn val="ctr"/>
        <c:lblOffset val="100"/>
        <c:noMultiLvlLbl val="0"/>
      </c:catAx>
      <c:valAx>
        <c:axId val="876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00586"/>
        <c:axId val="47743723"/>
      </c:barChart>
      <c:catAx>
        <c:axId val="215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723"/>
        <c:auto val="1"/>
        <c:lblAlgn val="ctr"/>
        <c:lblOffset val="100"/>
        <c:noMultiLvlLbl val="0"/>
      </c:catAx>
      <c:valAx>
        <c:axId val="477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18672"/>
        <c:axId val="16920194"/>
      </c:barChart>
      <c:catAx>
        <c:axId val="784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194"/>
        <c:auto val="1"/>
        <c:lblAlgn val="ctr"/>
        <c:lblOffset val="100"/>
        <c:noMultiLvlLbl val="0"/>
      </c:catAx>
      <c:valAx>
        <c:axId val="169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39619"/>
        <c:axId val="83861125"/>
      </c:barChart>
      <c:catAx>
        <c:axId val="802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125"/>
        <c:auto val="1"/>
        <c:lblAlgn val="ctr"/>
        <c:lblOffset val="100"/>
        <c:noMultiLvlLbl val="0"/>
      </c:catAx>
      <c:valAx>
        <c:axId val="838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85927"/>
        <c:axId val="3247928"/>
      </c:barChart>
      <c:catAx>
        <c:axId val="454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28"/>
        <c:auto val="1"/>
        <c:lblAlgn val="ctr"/>
        <c:lblOffset val="100"/>
        <c:noMultiLvlLbl val="0"/>
      </c:catAx>
      <c:valAx>
        <c:axId val="32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65052"/>
        <c:axId val="88957310"/>
      </c:barChart>
      <c:catAx>
        <c:axId val="4206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310"/>
        <c:auto val="1"/>
        <c:lblAlgn val="ctr"/>
        <c:lblOffset val="100"/>
        <c:noMultiLvlLbl val="0"/>
      </c:catAx>
      <c:valAx>
        <c:axId val="889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92728"/>
        <c:axId val="88417520"/>
      </c:barChart>
      <c:catAx>
        <c:axId val="8919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520"/>
        <c:auto val="1"/>
        <c:lblAlgn val="ctr"/>
        <c:lblOffset val="100"/>
        <c:noMultiLvlLbl val="0"/>
      </c:catAx>
      <c:valAx>
        <c:axId val="884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55411"/>
        <c:axId val="9452921"/>
      </c:barChart>
      <c:catAx>
        <c:axId val="2455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1"/>
        <c:auto val="1"/>
        <c:lblAlgn val="ctr"/>
        <c:lblOffset val="100"/>
        <c:noMultiLvlLbl val="0"/>
      </c:catAx>
      <c:valAx>
        <c:axId val="94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37331"/>
        <c:axId val="91251466"/>
      </c:barChart>
      <c:catAx>
        <c:axId val="933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66"/>
        <c:auto val="1"/>
        <c:lblAlgn val="ctr"/>
        <c:lblOffset val="100"/>
        <c:noMultiLvlLbl val="0"/>
      </c:catAx>
      <c:valAx>
        <c:axId val="912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3959"/>
        <c:axId val="48108472"/>
      </c:barChart>
      <c:catAx>
        <c:axId val="853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472"/>
        <c:auto val="1"/>
        <c:lblAlgn val="ctr"/>
        <c:lblOffset val="100"/>
        <c:noMultiLvlLbl val="0"/>
      </c:catAx>
      <c:valAx>
        <c:axId val="481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05484"/>
        <c:axId val="12417502"/>
      </c:barChart>
      <c:catAx>
        <c:axId val="738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502"/>
        <c:auto val="1"/>
        <c:lblAlgn val="ctr"/>
        <c:lblOffset val="100"/>
        <c:noMultiLvlLbl val="0"/>
      </c:catAx>
      <c:valAx>
        <c:axId val="124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39035"/>
        <c:axId val="96540181"/>
      </c:barChart>
      <c:catAx>
        <c:axId val="575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81"/>
        <c:auto val="1"/>
        <c:lblAlgn val="ctr"/>
        <c:lblOffset val="100"/>
        <c:noMultiLvlLbl val="0"/>
      </c:catAx>
      <c:valAx>
        <c:axId val="965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75799"/>
        <c:axId val="36942798"/>
      </c:barChart>
      <c:catAx>
        <c:axId val="202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798"/>
        <c:auto val="1"/>
        <c:lblAlgn val="ctr"/>
        <c:lblOffset val="100"/>
        <c:noMultiLvlLbl val="0"/>
      </c:catAx>
      <c:valAx>
        <c:axId val="369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8046"/>
        <c:axId val="22796004"/>
      </c:barChart>
      <c:catAx>
        <c:axId val="4264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004"/>
        <c:auto val="1"/>
        <c:lblAlgn val="ctr"/>
        <c:lblOffset val="100"/>
        <c:noMultiLvlLbl val="0"/>
      </c:catAx>
      <c:valAx>
        <c:axId val="227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24698"/>
        <c:axId val="82271740"/>
      </c:barChart>
      <c:catAx>
        <c:axId val="856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740"/>
        <c:auto val="1"/>
        <c:lblAlgn val="ctr"/>
        <c:lblOffset val="100"/>
        <c:noMultiLvlLbl val="0"/>
      </c:catAx>
      <c:valAx>
        <c:axId val="822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655"/>
        <c:axId val="80549400"/>
      </c:barChart>
      <c:catAx>
        <c:axId val="27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400"/>
        <c:auto val="1"/>
        <c:lblAlgn val="ctr"/>
        <c:lblOffset val="100"/>
        <c:noMultiLvlLbl val="0"/>
      </c:catAx>
      <c:valAx>
        <c:axId val="805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