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22068"/>
        <c:axId val="44372628"/>
      </c:scatterChart>
      <c:valAx>
        <c:axId val="4082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628"/>
        <c:crossesAt val="0"/>
        <c:crossBetween val="midCat"/>
      </c:valAx>
      <c:valAx>
        <c:axId val="4437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94092"/>
        <c:axId val="31160480"/>
      </c:scatterChart>
      <c:valAx>
        <c:axId val="5569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480"/>
        <c:crossesAt val="0"/>
        <c:crossBetween val="midCat"/>
      </c:valAx>
      <c:valAx>
        <c:axId val="3116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29614"/>
        <c:axId val="87168643"/>
      </c:scatterChart>
      <c:valAx>
        <c:axId val="5292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643"/>
        <c:crossesAt val="0"/>
        <c:crossBetween val="midCat"/>
      </c:valAx>
      <c:valAx>
        <c:axId val="8716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08425"/>
        <c:axId val="70410655"/>
      </c:scatterChart>
      <c:valAx>
        <c:axId val="3550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655"/>
        <c:crossesAt val="0"/>
        <c:crossBetween val="midCat"/>
      </c:valAx>
      <c:valAx>
        <c:axId val="7041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