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90847"/>
        <c:axId val="13190742"/>
      </c:scatterChart>
      <c:valAx>
        <c:axId val="7359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742"/>
        <c:crossesAt val="0"/>
        <c:crossBetween val="midCat"/>
      </c:valAx>
      <c:valAx>
        <c:axId val="1319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59198"/>
        <c:axId val="31073101"/>
      </c:scatterChart>
      <c:valAx>
        <c:axId val="9125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101"/>
        <c:crossesAt val="0"/>
        <c:crossBetween val="midCat"/>
      </c:valAx>
      <c:valAx>
        <c:axId val="3107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60298"/>
        <c:axId val="464714"/>
      </c:scatterChart>
      <c:valAx>
        <c:axId val="4116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4"/>
        <c:crossesAt val="0"/>
        <c:crossBetween val="midCat"/>
      </c:valAx>
      <c:valAx>
        <c:axId val="464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9545"/>
        <c:axId val="72838588"/>
      </c:scatterChart>
      <c:valAx>
        <c:axId val="606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588"/>
        <c:crossesAt val="0"/>
        <c:crossBetween val="midCat"/>
      </c:valAx>
      <c:valAx>
        <c:axId val="72838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