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62682"/>
        <c:axId val="80981753"/>
      </c:barChart>
      <c:catAx>
        <c:axId val="3686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753"/>
        <c:auto val="1"/>
        <c:lblAlgn val="ctr"/>
        <c:lblOffset val="100"/>
        <c:noMultiLvlLbl val="0"/>
      </c:catAx>
      <c:valAx>
        <c:axId val="8098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25957"/>
        <c:axId val="83366150"/>
      </c:barChart>
      <c:catAx>
        <c:axId val="3432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150"/>
        <c:auto val="1"/>
        <c:lblAlgn val="ctr"/>
        <c:lblOffset val="100"/>
        <c:noMultiLvlLbl val="0"/>
      </c:catAx>
      <c:valAx>
        <c:axId val="8336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76311"/>
        <c:axId val="66064709"/>
      </c:barChart>
      <c:catAx>
        <c:axId val="4787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709"/>
        <c:auto val="1"/>
        <c:lblAlgn val="ctr"/>
        <c:lblOffset val="100"/>
        <c:noMultiLvlLbl val="0"/>
      </c:catAx>
      <c:valAx>
        <c:axId val="6606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4113"/>
        <c:axId val="90640323"/>
      </c:barChart>
      <c:catAx>
        <c:axId val="550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323"/>
        <c:auto val="1"/>
        <c:lblAlgn val="ctr"/>
        <c:lblOffset val="100"/>
        <c:noMultiLvlLbl val="0"/>
      </c:catAx>
      <c:valAx>
        <c:axId val="9064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74999"/>
        <c:axId val="55775342"/>
      </c:barChart>
      <c:catAx>
        <c:axId val="7437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342"/>
        <c:auto val="1"/>
        <c:lblAlgn val="ctr"/>
        <c:lblOffset val="100"/>
        <c:noMultiLvlLbl val="0"/>
      </c:catAx>
      <c:valAx>
        <c:axId val="5577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10278"/>
        <c:axId val="99708263"/>
      </c:barChart>
      <c:catAx>
        <c:axId val="9061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263"/>
        <c:auto val="1"/>
        <c:lblAlgn val="ctr"/>
        <c:lblOffset val="100"/>
        <c:noMultiLvlLbl val="0"/>
      </c:catAx>
      <c:valAx>
        <c:axId val="9970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76825"/>
        <c:axId val="39014469"/>
      </c:barChart>
      <c:catAx>
        <c:axId val="1227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469"/>
        <c:auto val="1"/>
        <c:lblAlgn val="ctr"/>
        <c:lblOffset val="100"/>
        <c:noMultiLvlLbl val="0"/>
      </c:catAx>
      <c:valAx>
        <c:axId val="3901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43751"/>
        <c:axId val="50313642"/>
      </c:barChart>
      <c:catAx>
        <c:axId val="5084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642"/>
        <c:auto val="1"/>
        <c:lblAlgn val="ctr"/>
        <c:lblOffset val="100"/>
        <c:noMultiLvlLbl val="0"/>
      </c:catAx>
      <c:valAx>
        <c:axId val="5031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34198"/>
        <c:axId val="56015739"/>
      </c:barChart>
      <c:catAx>
        <c:axId val="6393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739"/>
        <c:auto val="1"/>
        <c:lblAlgn val="ctr"/>
        <c:lblOffset val="100"/>
        <c:noMultiLvlLbl val="0"/>
      </c:catAx>
      <c:valAx>
        <c:axId val="5601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43287"/>
        <c:axId val="68977331"/>
      </c:barChart>
      <c:catAx>
        <c:axId val="8934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331"/>
        <c:auto val="1"/>
        <c:lblAlgn val="ctr"/>
        <c:lblOffset val="100"/>
        <c:noMultiLvlLbl val="0"/>
      </c:catAx>
      <c:valAx>
        <c:axId val="6897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77353"/>
        <c:axId val="7641630"/>
      </c:barChart>
      <c:catAx>
        <c:axId val="8517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30"/>
        <c:auto val="1"/>
        <c:lblAlgn val="ctr"/>
        <c:lblOffset val="100"/>
        <c:noMultiLvlLbl val="0"/>
      </c:catAx>
      <c:valAx>
        <c:axId val="764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64098"/>
        <c:axId val="81175668"/>
      </c:barChart>
      <c:catAx>
        <c:axId val="5986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668"/>
        <c:auto val="1"/>
        <c:lblAlgn val="ctr"/>
        <c:lblOffset val="100"/>
        <c:noMultiLvlLbl val="0"/>
      </c:catAx>
      <c:valAx>
        <c:axId val="811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22337"/>
        <c:axId val="71631988"/>
      </c:barChart>
      <c:catAx>
        <c:axId val="7222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988"/>
        <c:auto val="1"/>
        <c:lblAlgn val="ctr"/>
        <c:lblOffset val="100"/>
        <c:noMultiLvlLbl val="0"/>
      </c:catAx>
      <c:valAx>
        <c:axId val="7163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11223"/>
        <c:axId val="34025085"/>
      </c:barChart>
      <c:catAx>
        <c:axId val="9711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085"/>
        <c:auto val="1"/>
        <c:lblAlgn val="ctr"/>
        <c:lblOffset val="100"/>
        <c:noMultiLvlLbl val="0"/>
      </c:catAx>
      <c:valAx>
        <c:axId val="3402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72833"/>
        <c:axId val="22561940"/>
      </c:barChart>
      <c:catAx>
        <c:axId val="6017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940"/>
        <c:auto val="1"/>
        <c:lblAlgn val="ctr"/>
        <c:lblOffset val="100"/>
        <c:noMultiLvlLbl val="0"/>
      </c:catAx>
      <c:valAx>
        <c:axId val="2256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82760"/>
        <c:axId val="27357954"/>
      </c:barChart>
      <c:catAx>
        <c:axId val="6068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954"/>
        <c:auto val="1"/>
        <c:lblAlgn val="ctr"/>
        <c:lblOffset val="100"/>
        <c:noMultiLvlLbl val="0"/>
      </c:catAx>
      <c:valAx>
        <c:axId val="273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67520"/>
        <c:axId val="11352218"/>
      </c:barChart>
      <c:catAx>
        <c:axId val="4236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218"/>
        <c:auto val="1"/>
        <c:lblAlgn val="ctr"/>
        <c:lblOffset val="100"/>
        <c:noMultiLvlLbl val="0"/>
      </c:catAx>
      <c:valAx>
        <c:axId val="113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21193"/>
        <c:axId val="53159351"/>
      </c:barChart>
      <c:catAx>
        <c:axId val="2112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351"/>
        <c:auto val="1"/>
        <c:lblAlgn val="ctr"/>
        <c:lblOffset val="100"/>
        <c:noMultiLvlLbl val="0"/>
      </c:catAx>
      <c:valAx>
        <c:axId val="5315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