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4506"/>
        <c:axId val="55567418"/>
      </c:barChart>
      <c:catAx>
        <c:axId val="874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18"/>
        <c:auto val="1"/>
        <c:lblAlgn val="ctr"/>
        <c:lblOffset val="100"/>
        <c:noMultiLvlLbl val="0"/>
      </c:catAx>
      <c:valAx>
        <c:axId val="555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3996"/>
        <c:axId val="26616571"/>
      </c:barChart>
      <c:catAx>
        <c:axId val="3427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71"/>
        <c:auto val="1"/>
        <c:lblAlgn val="ctr"/>
        <c:lblOffset val="100"/>
        <c:noMultiLvlLbl val="0"/>
      </c:catAx>
      <c:valAx>
        <c:axId val="266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2333"/>
        <c:axId val="7346797"/>
      </c:barChart>
      <c:catAx>
        <c:axId val="488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97"/>
        <c:auto val="1"/>
        <c:lblAlgn val="ctr"/>
        <c:lblOffset val="100"/>
        <c:noMultiLvlLbl val="0"/>
      </c:catAx>
      <c:valAx>
        <c:axId val="73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1025"/>
        <c:axId val="82302534"/>
      </c:barChart>
      <c:catAx>
        <c:axId val="859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534"/>
        <c:auto val="1"/>
        <c:lblAlgn val="ctr"/>
        <c:lblOffset val="100"/>
        <c:noMultiLvlLbl val="0"/>
      </c:catAx>
      <c:valAx>
        <c:axId val="823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579"/>
        <c:axId val="34827959"/>
      </c:barChart>
      <c:catAx>
        <c:axId val="10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59"/>
        <c:auto val="1"/>
        <c:lblAlgn val="ctr"/>
        <c:lblOffset val="100"/>
        <c:noMultiLvlLbl val="0"/>
      </c:catAx>
      <c:valAx>
        <c:axId val="348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0319"/>
        <c:axId val="85667667"/>
      </c:barChart>
      <c:catAx>
        <c:axId val="581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667"/>
        <c:auto val="1"/>
        <c:lblAlgn val="ctr"/>
        <c:lblOffset val="100"/>
        <c:noMultiLvlLbl val="0"/>
      </c:catAx>
      <c:valAx>
        <c:axId val="856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4313"/>
        <c:axId val="32465846"/>
      </c:barChart>
      <c:catAx>
        <c:axId val="952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46"/>
        <c:auto val="1"/>
        <c:lblAlgn val="ctr"/>
        <c:lblOffset val="100"/>
        <c:noMultiLvlLbl val="0"/>
      </c:catAx>
      <c:valAx>
        <c:axId val="324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71813"/>
        <c:axId val="68674418"/>
      </c:barChart>
      <c:catAx>
        <c:axId val="881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18"/>
        <c:auto val="1"/>
        <c:lblAlgn val="ctr"/>
        <c:lblOffset val="100"/>
        <c:noMultiLvlLbl val="0"/>
      </c:catAx>
      <c:valAx>
        <c:axId val="686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012"/>
        <c:axId val="31140640"/>
      </c:barChart>
      <c:catAx>
        <c:axId val="64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40"/>
        <c:auto val="1"/>
        <c:lblAlgn val="ctr"/>
        <c:lblOffset val="100"/>
        <c:noMultiLvlLbl val="0"/>
      </c:catAx>
      <c:valAx>
        <c:axId val="311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1396"/>
        <c:axId val="3044712"/>
      </c:barChart>
      <c:catAx>
        <c:axId val="856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2"/>
        <c:auto val="1"/>
        <c:lblAlgn val="ctr"/>
        <c:lblOffset val="100"/>
        <c:noMultiLvlLbl val="0"/>
      </c:catAx>
      <c:valAx>
        <c:axId val="30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378"/>
        <c:axId val="4786152"/>
      </c:barChart>
      <c:catAx>
        <c:axId val="44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52"/>
        <c:auto val="1"/>
        <c:lblAlgn val="ctr"/>
        <c:lblOffset val="100"/>
        <c:noMultiLvlLbl val="0"/>
      </c:catAx>
      <c:valAx>
        <c:axId val="47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3393"/>
        <c:axId val="96563213"/>
      </c:barChart>
      <c:catAx>
        <c:axId val="800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13"/>
        <c:auto val="1"/>
        <c:lblAlgn val="ctr"/>
        <c:lblOffset val="100"/>
        <c:noMultiLvlLbl val="0"/>
      </c:catAx>
      <c:valAx>
        <c:axId val="965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23206"/>
        <c:axId val="78921794"/>
      </c:barChart>
      <c:catAx>
        <c:axId val="835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94"/>
        <c:auto val="1"/>
        <c:lblAlgn val="ctr"/>
        <c:lblOffset val="100"/>
        <c:noMultiLvlLbl val="0"/>
      </c:catAx>
      <c:valAx>
        <c:axId val="789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20662"/>
        <c:axId val="85083722"/>
      </c:barChart>
      <c:catAx>
        <c:axId val="716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22"/>
        <c:auto val="1"/>
        <c:lblAlgn val="ctr"/>
        <c:lblOffset val="100"/>
        <c:noMultiLvlLbl val="0"/>
      </c:catAx>
      <c:valAx>
        <c:axId val="850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76919"/>
        <c:axId val="55151594"/>
      </c:barChart>
      <c:catAx>
        <c:axId val="812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594"/>
        <c:auto val="1"/>
        <c:lblAlgn val="ctr"/>
        <c:lblOffset val="100"/>
        <c:noMultiLvlLbl val="0"/>
      </c:catAx>
      <c:valAx>
        <c:axId val="551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7190"/>
        <c:axId val="60315829"/>
      </c:barChart>
      <c:catAx>
        <c:axId val="4767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829"/>
        <c:auto val="1"/>
        <c:lblAlgn val="ctr"/>
        <c:lblOffset val="100"/>
        <c:noMultiLvlLbl val="0"/>
      </c:catAx>
      <c:valAx>
        <c:axId val="603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41488"/>
        <c:axId val="44028344"/>
      </c:barChart>
      <c:catAx>
        <c:axId val="2394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44"/>
        <c:auto val="1"/>
        <c:lblAlgn val="ctr"/>
        <c:lblOffset val="100"/>
        <c:noMultiLvlLbl val="0"/>
      </c:catAx>
      <c:valAx>
        <c:axId val="4402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52925"/>
        <c:axId val="77363366"/>
      </c:barChart>
      <c:catAx>
        <c:axId val="398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366"/>
        <c:auto val="1"/>
        <c:lblAlgn val="ctr"/>
        <c:lblOffset val="100"/>
        <c:noMultiLvlLbl val="0"/>
      </c:catAx>
      <c:valAx>
        <c:axId val="773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