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13416"/>
        <c:axId val="19828011"/>
      </c:scatterChart>
      <c:valAx>
        <c:axId val="7641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011"/>
        <c:crossesAt val="0"/>
        <c:crossBetween val="midCat"/>
      </c:valAx>
      <c:valAx>
        <c:axId val="1982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57791"/>
        <c:axId val="11445693"/>
      </c:scatterChart>
      <c:valAx>
        <c:axId val="7605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693"/>
        <c:crossesAt val="0"/>
        <c:crossBetween val="midCat"/>
      </c:valAx>
      <c:valAx>
        <c:axId val="1144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09397"/>
        <c:axId val="85070806"/>
      </c:scatterChart>
      <c:valAx>
        <c:axId val="1810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806"/>
        <c:crossesAt val="0"/>
        <c:crossBetween val="midCat"/>
      </c:valAx>
      <c:valAx>
        <c:axId val="8507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67151"/>
        <c:axId val="67674249"/>
      </c:scatterChart>
      <c:valAx>
        <c:axId val="9716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249"/>
        <c:crossesAt val="0"/>
        <c:crossBetween val="midCat"/>
      </c:valAx>
      <c:valAx>
        <c:axId val="6767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