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87781"/>
        <c:axId val="5583178"/>
      </c:barChart>
      <c:catAx>
        <c:axId val="9038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78"/>
        <c:auto val="1"/>
        <c:lblAlgn val="ctr"/>
        <c:lblOffset val="100"/>
        <c:noMultiLvlLbl val="0"/>
      </c:catAx>
      <c:valAx>
        <c:axId val="558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56011"/>
        <c:axId val="17308612"/>
      </c:barChart>
      <c:catAx>
        <c:axId val="5075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612"/>
        <c:auto val="1"/>
        <c:lblAlgn val="ctr"/>
        <c:lblOffset val="100"/>
        <c:noMultiLvlLbl val="0"/>
      </c:catAx>
      <c:valAx>
        <c:axId val="1730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68112"/>
        <c:axId val="25199327"/>
      </c:barChart>
      <c:catAx>
        <c:axId val="8806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327"/>
        <c:auto val="1"/>
        <c:lblAlgn val="ctr"/>
        <c:lblOffset val="100"/>
        <c:noMultiLvlLbl val="0"/>
      </c:catAx>
      <c:valAx>
        <c:axId val="2519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143725"/>
        <c:axId val="58295157"/>
      </c:barChart>
      <c:catAx>
        <c:axId val="2214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157"/>
        <c:auto val="1"/>
        <c:lblAlgn val="ctr"/>
        <c:lblOffset val="100"/>
        <c:noMultiLvlLbl val="0"/>
      </c:catAx>
      <c:valAx>
        <c:axId val="5829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47610"/>
        <c:axId val="86956262"/>
      </c:barChart>
      <c:catAx>
        <c:axId val="3894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6262"/>
        <c:auto val="1"/>
        <c:lblAlgn val="ctr"/>
        <c:lblOffset val="100"/>
        <c:noMultiLvlLbl val="0"/>
      </c:catAx>
      <c:valAx>
        <c:axId val="8695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6462"/>
        <c:axId val="36868048"/>
      </c:barChart>
      <c:catAx>
        <c:axId val="173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8048"/>
        <c:auto val="1"/>
        <c:lblAlgn val="ctr"/>
        <c:lblOffset val="100"/>
        <c:noMultiLvlLbl val="0"/>
      </c:catAx>
      <c:valAx>
        <c:axId val="3686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44679"/>
        <c:axId val="44200121"/>
      </c:barChart>
      <c:catAx>
        <c:axId val="7774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121"/>
        <c:auto val="1"/>
        <c:lblAlgn val="ctr"/>
        <c:lblOffset val="100"/>
        <c:noMultiLvlLbl val="0"/>
      </c:catAx>
      <c:valAx>
        <c:axId val="4420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804762"/>
        <c:axId val="98449527"/>
      </c:barChart>
      <c:catAx>
        <c:axId val="3480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527"/>
        <c:auto val="1"/>
        <c:lblAlgn val="ctr"/>
        <c:lblOffset val="100"/>
        <c:noMultiLvlLbl val="0"/>
      </c:catAx>
      <c:valAx>
        <c:axId val="9844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63442"/>
        <c:axId val="69236752"/>
      </c:barChart>
      <c:catAx>
        <c:axId val="3116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752"/>
        <c:auto val="1"/>
        <c:lblAlgn val="ctr"/>
        <c:lblOffset val="100"/>
        <c:noMultiLvlLbl val="0"/>
      </c:catAx>
      <c:valAx>
        <c:axId val="6923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29978"/>
        <c:axId val="21882143"/>
      </c:barChart>
      <c:catAx>
        <c:axId val="97129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143"/>
        <c:auto val="1"/>
        <c:lblAlgn val="ctr"/>
        <c:lblOffset val="100"/>
        <c:noMultiLvlLbl val="0"/>
      </c:catAx>
      <c:valAx>
        <c:axId val="2188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231222"/>
        <c:axId val="27659850"/>
      </c:barChart>
      <c:catAx>
        <c:axId val="3823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850"/>
        <c:auto val="1"/>
        <c:lblAlgn val="ctr"/>
        <c:lblOffset val="100"/>
        <c:noMultiLvlLbl val="0"/>
      </c:catAx>
      <c:valAx>
        <c:axId val="2765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9160"/>
        <c:axId val="72443259"/>
      </c:barChart>
      <c:catAx>
        <c:axId val="847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259"/>
        <c:auto val="1"/>
        <c:lblAlgn val="ctr"/>
        <c:lblOffset val="100"/>
        <c:noMultiLvlLbl val="0"/>
      </c:catAx>
      <c:valAx>
        <c:axId val="7244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009508"/>
        <c:axId val="21870684"/>
      </c:barChart>
      <c:catAx>
        <c:axId val="1800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0684"/>
        <c:auto val="1"/>
        <c:lblAlgn val="ctr"/>
        <c:lblOffset val="100"/>
        <c:noMultiLvlLbl val="0"/>
      </c:catAx>
      <c:valAx>
        <c:axId val="2187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11494"/>
        <c:axId val="67611052"/>
      </c:barChart>
      <c:catAx>
        <c:axId val="4391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052"/>
        <c:auto val="1"/>
        <c:lblAlgn val="ctr"/>
        <c:lblOffset val="100"/>
        <c:noMultiLvlLbl val="0"/>
      </c:catAx>
      <c:valAx>
        <c:axId val="6761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777953"/>
        <c:axId val="13238166"/>
      </c:barChart>
      <c:catAx>
        <c:axId val="8577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8166"/>
        <c:auto val="1"/>
        <c:lblAlgn val="ctr"/>
        <c:lblOffset val="100"/>
        <c:noMultiLvlLbl val="0"/>
      </c:catAx>
      <c:valAx>
        <c:axId val="1323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823820"/>
        <c:axId val="58235318"/>
      </c:barChart>
      <c:catAx>
        <c:axId val="4082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318"/>
        <c:auto val="1"/>
        <c:lblAlgn val="ctr"/>
        <c:lblOffset val="100"/>
        <c:noMultiLvlLbl val="0"/>
      </c:catAx>
      <c:valAx>
        <c:axId val="5823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86734"/>
        <c:axId val="8772114"/>
      </c:barChart>
      <c:catAx>
        <c:axId val="6058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114"/>
        <c:auto val="1"/>
        <c:lblAlgn val="ctr"/>
        <c:lblOffset val="100"/>
        <c:noMultiLvlLbl val="0"/>
      </c:catAx>
      <c:valAx>
        <c:axId val="877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38264"/>
        <c:axId val="92997825"/>
      </c:barChart>
      <c:catAx>
        <c:axId val="6503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825"/>
        <c:auto val="1"/>
        <c:lblAlgn val="ctr"/>
        <c:lblOffset val="100"/>
        <c:noMultiLvlLbl val="0"/>
      </c:catAx>
      <c:valAx>
        <c:axId val="9299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