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792"/>
        <c:axId val="18958422"/>
      </c:barChart>
      <c:catAx>
        <c:axId val="27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422"/>
        <c:auto val="1"/>
        <c:lblAlgn val="ctr"/>
        <c:lblOffset val="100"/>
        <c:noMultiLvlLbl val="0"/>
      </c:catAx>
      <c:valAx>
        <c:axId val="1895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52746"/>
        <c:axId val="41927266"/>
      </c:barChart>
      <c:catAx>
        <c:axId val="1065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7266"/>
        <c:auto val="1"/>
        <c:lblAlgn val="ctr"/>
        <c:lblOffset val="100"/>
        <c:noMultiLvlLbl val="0"/>
      </c:catAx>
      <c:valAx>
        <c:axId val="4192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68086"/>
        <c:axId val="70667175"/>
      </c:barChart>
      <c:catAx>
        <c:axId val="5946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7175"/>
        <c:auto val="1"/>
        <c:lblAlgn val="ctr"/>
        <c:lblOffset val="100"/>
        <c:noMultiLvlLbl val="0"/>
      </c:catAx>
      <c:valAx>
        <c:axId val="7066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72923"/>
        <c:axId val="11978117"/>
      </c:barChart>
      <c:catAx>
        <c:axId val="2107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8117"/>
        <c:auto val="1"/>
        <c:lblAlgn val="ctr"/>
        <c:lblOffset val="100"/>
        <c:noMultiLvlLbl val="0"/>
      </c:catAx>
      <c:valAx>
        <c:axId val="1197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21152"/>
        <c:axId val="81883099"/>
      </c:barChart>
      <c:catAx>
        <c:axId val="1482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099"/>
        <c:auto val="1"/>
        <c:lblAlgn val="ctr"/>
        <c:lblOffset val="100"/>
        <c:noMultiLvlLbl val="0"/>
      </c:catAx>
      <c:valAx>
        <c:axId val="8188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25554"/>
        <c:axId val="83932012"/>
      </c:barChart>
      <c:catAx>
        <c:axId val="8702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2012"/>
        <c:auto val="1"/>
        <c:lblAlgn val="ctr"/>
        <c:lblOffset val="100"/>
        <c:noMultiLvlLbl val="0"/>
      </c:catAx>
      <c:valAx>
        <c:axId val="8393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57785"/>
        <c:axId val="59799063"/>
      </c:barChart>
      <c:catAx>
        <c:axId val="2845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9063"/>
        <c:auto val="1"/>
        <c:lblAlgn val="ctr"/>
        <c:lblOffset val="100"/>
        <c:noMultiLvlLbl val="0"/>
      </c:catAx>
      <c:valAx>
        <c:axId val="5979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60672"/>
        <c:axId val="19263200"/>
      </c:barChart>
      <c:catAx>
        <c:axId val="2446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3200"/>
        <c:auto val="1"/>
        <c:lblAlgn val="ctr"/>
        <c:lblOffset val="100"/>
        <c:noMultiLvlLbl val="0"/>
      </c:catAx>
      <c:valAx>
        <c:axId val="1926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80221"/>
        <c:axId val="42368140"/>
      </c:barChart>
      <c:catAx>
        <c:axId val="1728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8140"/>
        <c:auto val="1"/>
        <c:lblAlgn val="ctr"/>
        <c:lblOffset val="100"/>
        <c:noMultiLvlLbl val="0"/>
      </c:catAx>
      <c:valAx>
        <c:axId val="4236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22254"/>
        <c:axId val="61387677"/>
      </c:barChart>
      <c:catAx>
        <c:axId val="8892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7677"/>
        <c:auto val="1"/>
        <c:lblAlgn val="ctr"/>
        <c:lblOffset val="100"/>
        <c:noMultiLvlLbl val="0"/>
      </c:catAx>
      <c:valAx>
        <c:axId val="6138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85747"/>
        <c:axId val="40778453"/>
      </c:barChart>
      <c:catAx>
        <c:axId val="7898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8453"/>
        <c:auto val="1"/>
        <c:lblAlgn val="ctr"/>
        <c:lblOffset val="100"/>
        <c:noMultiLvlLbl val="0"/>
      </c:catAx>
      <c:valAx>
        <c:axId val="4077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60265"/>
        <c:axId val="61570486"/>
      </c:barChart>
      <c:catAx>
        <c:axId val="4936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0486"/>
        <c:auto val="1"/>
        <c:lblAlgn val="ctr"/>
        <c:lblOffset val="100"/>
        <c:noMultiLvlLbl val="0"/>
      </c:catAx>
      <c:valAx>
        <c:axId val="6157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19164"/>
        <c:axId val="44162551"/>
      </c:barChart>
      <c:catAx>
        <c:axId val="3991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551"/>
        <c:auto val="1"/>
        <c:lblAlgn val="ctr"/>
        <c:lblOffset val="100"/>
        <c:noMultiLvlLbl val="0"/>
      </c:catAx>
      <c:valAx>
        <c:axId val="4416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54861"/>
        <c:axId val="62367956"/>
      </c:barChart>
      <c:catAx>
        <c:axId val="4665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956"/>
        <c:auto val="1"/>
        <c:lblAlgn val="ctr"/>
        <c:lblOffset val="100"/>
        <c:noMultiLvlLbl val="0"/>
      </c:catAx>
      <c:valAx>
        <c:axId val="6236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78518"/>
        <c:axId val="17015963"/>
      </c:barChart>
      <c:catAx>
        <c:axId val="4077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963"/>
        <c:auto val="1"/>
        <c:lblAlgn val="ctr"/>
        <c:lblOffset val="100"/>
        <c:noMultiLvlLbl val="0"/>
      </c:catAx>
      <c:valAx>
        <c:axId val="1701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936718"/>
        <c:axId val="97521787"/>
      </c:barChart>
      <c:catAx>
        <c:axId val="1093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1787"/>
        <c:auto val="1"/>
        <c:lblAlgn val="ctr"/>
        <c:lblOffset val="100"/>
        <c:noMultiLvlLbl val="0"/>
      </c:catAx>
      <c:valAx>
        <c:axId val="9752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28133"/>
        <c:axId val="85578500"/>
      </c:barChart>
      <c:catAx>
        <c:axId val="5642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500"/>
        <c:auto val="1"/>
        <c:lblAlgn val="ctr"/>
        <c:lblOffset val="100"/>
        <c:noMultiLvlLbl val="0"/>
      </c:catAx>
      <c:valAx>
        <c:axId val="8557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39570"/>
        <c:axId val="761751"/>
      </c:barChart>
      <c:catAx>
        <c:axId val="2143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51"/>
        <c:auto val="1"/>
        <c:lblAlgn val="ctr"/>
        <c:lblOffset val="100"/>
        <c:noMultiLvlLbl val="0"/>
      </c:catAx>
      <c:valAx>
        <c:axId val="76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