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4372"/>
        <c:axId val="10060703"/>
      </c:scatterChart>
      <c:valAx>
        <c:axId val="5743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703"/>
        <c:crossesAt val="0"/>
        <c:crossBetween val="midCat"/>
      </c:valAx>
      <c:valAx>
        <c:axId val="1006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5029"/>
        <c:axId val="36692617"/>
      </c:scatterChart>
      <c:valAx>
        <c:axId val="1318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617"/>
        <c:crossesAt val="0"/>
        <c:crossBetween val="midCat"/>
      </c:valAx>
      <c:valAx>
        <c:axId val="3669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77642"/>
        <c:axId val="63624697"/>
      </c:scatterChart>
      <c:valAx>
        <c:axId val="9797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697"/>
        <c:crossesAt val="0"/>
        <c:crossBetween val="midCat"/>
      </c:valAx>
      <c:valAx>
        <c:axId val="6362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21960"/>
        <c:axId val="12153867"/>
      </c:scatterChart>
      <c:valAx>
        <c:axId val="5502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867"/>
        <c:crossesAt val="0"/>
        <c:crossBetween val="midCat"/>
      </c:valAx>
      <c:valAx>
        <c:axId val="1215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