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09378"/>
        <c:axId val="65087691"/>
      </c:scatterChart>
      <c:valAx>
        <c:axId val="24109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7691"/>
        <c:crossesAt val="0"/>
        <c:crossBetween val="midCat"/>
      </c:valAx>
      <c:valAx>
        <c:axId val="65087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88850"/>
        <c:axId val="95788546"/>
      </c:scatterChart>
      <c:valAx>
        <c:axId val="4958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546"/>
        <c:crossesAt val="0"/>
        <c:crossBetween val="midCat"/>
      </c:valAx>
      <c:valAx>
        <c:axId val="95788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39285"/>
        <c:axId val="51651135"/>
      </c:scatterChart>
      <c:valAx>
        <c:axId val="6323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135"/>
        <c:crossesAt val="0"/>
        <c:crossBetween val="midCat"/>
      </c:valAx>
      <c:valAx>
        <c:axId val="51651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4875"/>
        <c:axId val="50927040"/>
      </c:scatterChart>
      <c:valAx>
        <c:axId val="5234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040"/>
        <c:crossesAt val="0"/>
        <c:crossBetween val="midCat"/>
      </c:valAx>
      <c:valAx>
        <c:axId val="5092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