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79798"/>
        <c:axId val="4160412"/>
      </c:barChart>
      <c:catAx>
        <c:axId val="626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12"/>
        <c:auto val="1"/>
        <c:lblAlgn val="ctr"/>
        <c:lblOffset val="100"/>
        <c:noMultiLvlLbl val="0"/>
      </c:catAx>
      <c:valAx>
        <c:axId val="41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7514"/>
        <c:axId val="16760123"/>
      </c:barChart>
      <c:catAx>
        <c:axId val="2864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23"/>
        <c:auto val="1"/>
        <c:lblAlgn val="ctr"/>
        <c:lblOffset val="100"/>
        <c:noMultiLvlLbl val="0"/>
      </c:catAx>
      <c:valAx>
        <c:axId val="167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64900"/>
        <c:axId val="48972170"/>
      </c:barChart>
      <c:catAx>
        <c:axId val="190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170"/>
        <c:auto val="1"/>
        <c:lblAlgn val="ctr"/>
        <c:lblOffset val="100"/>
        <c:noMultiLvlLbl val="0"/>
      </c:catAx>
      <c:valAx>
        <c:axId val="489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84334"/>
        <c:axId val="33628910"/>
      </c:barChart>
      <c:catAx>
        <c:axId val="136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910"/>
        <c:auto val="1"/>
        <c:lblAlgn val="ctr"/>
        <c:lblOffset val="100"/>
        <c:noMultiLvlLbl val="0"/>
      </c:catAx>
      <c:valAx>
        <c:axId val="336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15300"/>
        <c:axId val="26630485"/>
      </c:barChart>
      <c:catAx>
        <c:axId val="863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485"/>
        <c:auto val="1"/>
        <c:lblAlgn val="ctr"/>
        <c:lblOffset val="100"/>
        <c:noMultiLvlLbl val="0"/>
      </c:catAx>
      <c:valAx>
        <c:axId val="266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54970"/>
        <c:axId val="95790246"/>
      </c:barChart>
      <c:catAx>
        <c:axId val="3695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246"/>
        <c:auto val="1"/>
        <c:lblAlgn val="ctr"/>
        <c:lblOffset val="100"/>
        <c:noMultiLvlLbl val="0"/>
      </c:catAx>
      <c:valAx>
        <c:axId val="957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5307"/>
        <c:axId val="40369168"/>
      </c:barChart>
      <c:catAx>
        <c:axId val="6963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168"/>
        <c:auto val="1"/>
        <c:lblAlgn val="ctr"/>
        <c:lblOffset val="100"/>
        <c:noMultiLvlLbl val="0"/>
      </c:catAx>
      <c:valAx>
        <c:axId val="403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1043"/>
        <c:axId val="47687670"/>
      </c:barChart>
      <c:catAx>
        <c:axId val="94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670"/>
        <c:auto val="1"/>
        <c:lblAlgn val="ctr"/>
        <c:lblOffset val="100"/>
        <c:noMultiLvlLbl val="0"/>
      </c:catAx>
      <c:valAx>
        <c:axId val="476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66068"/>
        <c:axId val="88037288"/>
      </c:barChart>
      <c:catAx>
        <c:axId val="9496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88"/>
        <c:auto val="1"/>
        <c:lblAlgn val="ctr"/>
        <c:lblOffset val="100"/>
        <c:noMultiLvlLbl val="0"/>
      </c:catAx>
      <c:valAx>
        <c:axId val="880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02201"/>
        <c:axId val="16278012"/>
      </c:barChart>
      <c:catAx>
        <c:axId val="170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12"/>
        <c:auto val="1"/>
        <c:lblAlgn val="ctr"/>
        <c:lblOffset val="100"/>
        <c:noMultiLvlLbl val="0"/>
      </c:catAx>
      <c:valAx>
        <c:axId val="162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95363"/>
        <c:axId val="57323681"/>
      </c:barChart>
      <c:catAx>
        <c:axId val="746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681"/>
        <c:auto val="1"/>
        <c:lblAlgn val="ctr"/>
        <c:lblOffset val="100"/>
        <c:noMultiLvlLbl val="0"/>
      </c:catAx>
      <c:valAx>
        <c:axId val="573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4465"/>
        <c:axId val="36018860"/>
      </c:barChart>
      <c:catAx>
        <c:axId val="668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860"/>
        <c:auto val="1"/>
        <c:lblAlgn val="ctr"/>
        <c:lblOffset val="100"/>
        <c:noMultiLvlLbl val="0"/>
      </c:catAx>
      <c:valAx>
        <c:axId val="360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07405"/>
        <c:axId val="4065003"/>
      </c:barChart>
      <c:catAx>
        <c:axId val="437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03"/>
        <c:auto val="1"/>
        <c:lblAlgn val="ctr"/>
        <c:lblOffset val="100"/>
        <c:noMultiLvlLbl val="0"/>
      </c:catAx>
      <c:valAx>
        <c:axId val="40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0386"/>
        <c:axId val="10588658"/>
      </c:barChart>
      <c:catAx>
        <c:axId val="71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58"/>
        <c:auto val="1"/>
        <c:lblAlgn val="ctr"/>
        <c:lblOffset val="100"/>
        <c:noMultiLvlLbl val="0"/>
      </c:catAx>
      <c:valAx>
        <c:axId val="105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30020"/>
        <c:axId val="24822999"/>
      </c:barChart>
      <c:catAx>
        <c:axId val="350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999"/>
        <c:auto val="1"/>
        <c:lblAlgn val="ctr"/>
        <c:lblOffset val="100"/>
        <c:noMultiLvlLbl val="0"/>
      </c:catAx>
      <c:valAx>
        <c:axId val="248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57907"/>
        <c:axId val="7441272"/>
      </c:barChart>
      <c:catAx>
        <c:axId val="5145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72"/>
        <c:auto val="1"/>
        <c:lblAlgn val="ctr"/>
        <c:lblOffset val="100"/>
        <c:noMultiLvlLbl val="0"/>
      </c:catAx>
      <c:valAx>
        <c:axId val="74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7576"/>
        <c:axId val="30963307"/>
      </c:barChart>
      <c:catAx>
        <c:axId val="65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307"/>
        <c:auto val="1"/>
        <c:lblAlgn val="ctr"/>
        <c:lblOffset val="100"/>
        <c:noMultiLvlLbl val="0"/>
      </c:catAx>
      <c:valAx>
        <c:axId val="309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06483"/>
        <c:axId val="20444139"/>
      </c:barChart>
      <c:catAx>
        <c:axId val="440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139"/>
        <c:auto val="1"/>
        <c:lblAlgn val="ctr"/>
        <c:lblOffset val="100"/>
        <c:noMultiLvlLbl val="0"/>
      </c:catAx>
      <c:valAx>
        <c:axId val="204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