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74076"/>
        <c:axId val="27808014"/>
      </c:scatterChart>
      <c:valAx>
        <c:axId val="90274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014"/>
        <c:crossesAt val="0"/>
        <c:crossBetween val="midCat"/>
      </c:valAx>
      <c:valAx>
        <c:axId val="27808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19398"/>
        <c:axId val="4388918"/>
      </c:scatterChart>
      <c:valAx>
        <c:axId val="57119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18"/>
        <c:crossesAt val="0"/>
        <c:crossBetween val="midCat"/>
      </c:valAx>
      <c:valAx>
        <c:axId val="4388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9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47560"/>
        <c:axId val="84779743"/>
      </c:scatterChart>
      <c:valAx>
        <c:axId val="72447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743"/>
        <c:crossesAt val="0"/>
        <c:crossBetween val="midCat"/>
      </c:valAx>
      <c:valAx>
        <c:axId val="84779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05682"/>
        <c:axId val="1294060"/>
      </c:scatterChart>
      <c:valAx>
        <c:axId val="10505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60"/>
        <c:crossesAt val="0"/>
        <c:crossBetween val="midCat"/>
      </c:valAx>
      <c:valAx>
        <c:axId val="1294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