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9365"/>
        <c:axId val="94224251"/>
      </c:scatterChart>
      <c:valAx>
        <c:axId val="7629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51"/>
        <c:crossesAt val="0"/>
        <c:crossBetween val="midCat"/>
      </c:valAx>
      <c:valAx>
        <c:axId val="9422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370"/>
        <c:axId val="36315467"/>
      </c:scatterChart>
      <c:valAx>
        <c:axId val="390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67"/>
        <c:crossesAt val="0"/>
        <c:crossBetween val="midCat"/>
      </c:valAx>
      <c:valAx>
        <c:axId val="3631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1284"/>
        <c:axId val="96738137"/>
      </c:scatterChart>
      <c:valAx>
        <c:axId val="2026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37"/>
        <c:crossesAt val="0"/>
        <c:crossBetween val="midCat"/>
      </c:valAx>
      <c:valAx>
        <c:axId val="9673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458"/>
        <c:axId val="10380508"/>
      </c:scatterChart>
      <c:valAx>
        <c:axId val="144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508"/>
        <c:crossesAt val="0"/>
        <c:crossBetween val="midCat"/>
      </c:valAx>
      <c:valAx>
        <c:axId val="1038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