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20683"/>
        <c:axId val="83763970"/>
      </c:barChart>
      <c:catAx>
        <c:axId val="866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970"/>
        <c:auto val="1"/>
        <c:lblAlgn val="ctr"/>
        <c:lblOffset val="100"/>
        <c:noMultiLvlLbl val="0"/>
      </c:catAx>
      <c:valAx>
        <c:axId val="837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34717"/>
        <c:axId val="33128881"/>
      </c:barChart>
      <c:catAx>
        <c:axId val="397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881"/>
        <c:auto val="1"/>
        <c:lblAlgn val="ctr"/>
        <c:lblOffset val="100"/>
        <c:noMultiLvlLbl val="0"/>
      </c:catAx>
      <c:valAx>
        <c:axId val="331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24569"/>
        <c:axId val="83909420"/>
      </c:barChart>
      <c:catAx>
        <c:axId val="9352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420"/>
        <c:auto val="1"/>
        <c:lblAlgn val="ctr"/>
        <c:lblOffset val="100"/>
        <c:noMultiLvlLbl val="0"/>
      </c:catAx>
      <c:valAx>
        <c:axId val="839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5719"/>
        <c:axId val="66921593"/>
      </c:barChart>
      <c:catAx>
        <c:axId val="1717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593"/>
        <c:auto val="1"/>
        <c:lblAlgn val="ctr"/>
        <c:lblOffset val="100"/>
        <c:noMultiLvlLbl val="0"/>
      </c:catAx>
      <c:valAx>
        <c:axId val="669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09163"/>
        <c:axId val="33654497"/>
      </c:barChart>
      <c:catAx>
        <c:axId val="9620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497"/>
        <c:auto val="1"/>
        <c:lblAlgn val="ctr"/>
        <c:lblOffset val="100"/>
        <c:noMultiLvlLbl val="0"/>
      </c:catAx>
      <c:valAx>
        <c:axId val="336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1954"/>
        <c:axId val="24220857"/>
      </c:barChart>
      <c:catAx>
        <c:axId val="2730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857"/>
        <c:auto val="1"/>
        <c:lblAlgn val="ctr"/>
        <c:lblOffset val="100"/>
        <c:noMultiLvlLbl val="0"/>
      </c:catAx>
      <c:valAx>
        <c:axId val="242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3258"/>
        <c:axId val="66391307"/>
      </c:barChart>
      <c:catAx>
        <c:axId val="967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307"/>
        <c:auto val="1"/>
        <c:lblAlgn val="ctr"/>
        <c:lblOffset val="100"/>
        <c:noMultiLvlLbl val="0"/>
      </c:catAx>
      <c:valAx>
        <c:axId val="663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8678"/>
        <c:axId val="33613297"/>
      </c:barChart>
      <c:catAx>
        <c:axId val="9063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297"/>
        <c:auto val="1"/>
        <c:lblAlgn val="ctr"/>
        <c:lblOffset val="100"/>
        <c:noMultiLvlLbl val="0"/>
      </c:catAx>
      <c:valAx>
        <c:axId val="336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48249"/>
        <c:axId val="62558649"/>
      </c:barChart>
      <c:catAx>
        <c:axId val="8384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649"/>
        <c:auto val="1"/>
        <c:lblAlgn val="ctr"/>
        <c:lblOffset val="100"/>
        <c:noMultiLvlLbl val="0"/>
      </c:catAx>
      <c:valAx>
        <c:axId val="625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85568"/>
        <c:axId val="84456403"/>
      </c:barChart>
      <c:catAx>
        <c:axId val="417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403"/>
        <c:auto val="1"/>
        <c:lblAlgn val="ctr"/>
        <c:lblOffset val="100"/>
        <c:noMultiLvlLbl val="0"/>
      </c:catAx>
      <c:valAx>
        <c:axId val="844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91960"/>
        <c:axId val="50258313"/>
      </c:barChart>
      <c:catAx>
        <c:axId val="144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313"/>
        <c:auto val="1"/>
        <c:lblAlgn val="ctr"/>
        <c:lblOffset val="100"/>
        <c:noMultiLvlLbl val="0"/>
      </c:catAx>
      <c:valAx>
        <c:axId val="502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7845"/>
        <c:axId val="84806207"/>
      </c:barChart>
      <c:catAx>
        <c:axId val="202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207"/>
        <c:auto val="1"/>
        <c:lblAlgn val="ctr"/>
        <c:lblOffset val="100"/>
        <c:noMultiLvlLbl val="0"/>
      </c:catAx>
      <c:valAx>
        <c:axId val="848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45048"/>
        <c:axId val="54016454"/>
      </c:barChart>
      <c:catAx>
        <c:axId val="231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454"/>
        <c:auto val="1"/>
        <c:lblAlgn val="ctr"/>
        <c:lblOffset val="100"/>
        <c:noMultiLvlLbl val="0"/>
      </c:catAx>
      <c:valAx>
        <c:axId val="540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97117"/>
        <c:axId val="44412924"/>
      </c:barChart>
      <c:catAx>
        <c:axId val="9479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924"/>
        <c:auto val="1"/>
        <c:lblAlgn val="ctr"/>
        <c:lblOffset val="100"/>
        <c:noMultiLvlLbl val="0"/>
      </c:catAx>
      <c:valAx>
        <c:axId val="444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23448"/>
        <c:axId val="2278534"/>
      </c:barChart>
      <c:catAx>
        <c:axId val="2362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34"/>
        <c:auto val="1"/>
        <c:lblAlgn val="ctr"/>
        <c:lblOffset val="100"/>
        <c:noMultiLvlLbl val="0"/>
      </c:catAx>
      <c:valAx>
        <c:axId val="22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99193"/>
        <c:axId val="73841119"/>
      </c:barChart>
      <c:catAx>
        <c:axId val="3179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119"/>
        <c:auto val="1"/>
        <c:lblAlgn val="ctr"/>
        <c:lblOffset val="100"/>
        <c:noMultiLvlLbl val="0"/>
      </c:catAx>
      <c:valAx>
        <c:axId val="738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33954"/>
        <c:axId val="70120763"/>
      </c:barChart>
      <c:catAx>
        <c:axId val="442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763"/>
        <c:auto val="1"/>
        <c:lblAlgn val="ctr"/>
        <c:lblOffset val="100"/>
        <c:noMultiLvlLbl val="0"/>
      </c:catAx>
      <c:valAx>
        <c:axId val="701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40378"/>
        <c:axId val="93081201"/>
      </c:barChart>
      <c:catAx>
        <c:axId val="8914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201"/>
        <c:auto val="1"/>
        <c:lblAlgn val="ctr"/>
        <c:lblOffset val="100"/>
        <c:noMultiLvlLbl val="0"/>
      </c:catAx>
      <c:valAx>
        <c:axId val="930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