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7836"/>
        <c:axId val="99792426"/>
      </c:scatterChart>
      <c:valAx>
        <c:axId val="1817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426"/>
        <c:crossesAt val="0"/>
        <c:crossBetween val="midCat"/>
      </c:valAx>
      <c:valAx>
        <c:axId val="9979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1391"/>
        <c:axId val="67780131"/>
      </c:scatterChart>
      <c:valAx>
        <c:axId val="4800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131"/>
        <c:crossesAt val="0"/>
        <c:crossBetween val="midCat"/>
      </c:valAx>
      <c:valAx>
        <c:axId val="6778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30574"/>
        <c:axId val="37936104"/>
      </c:scatterChart>
      <c:valAx>
        <c:axId val="8353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104"/>
        <c:crossesAt val="0"/>
        <c:crossBetween val="midCat"/>
      </c:valAx>
      <c:valAx>
        <c:axId val="3793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41965"/>
        <c:axId val="90427347"/>
      </c:scatterChart>
      <c:valAx>
        <c:axId val="9694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347"/>
        <c:crossesAt val="0"/>
        <c:crossBetween val="midCat"/>
      </c:valAx>
      <c:valAx>
        <c:axId val="9042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