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3968"/>
        <c:axId val="35280588"/>
      </c:scatterChart>
      <c:valAx>
        <c:axId val="4436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588"/>
        <c:crossesAt val="0"/>
        <c:crossBetween val="midCat"/>
      </c:valAx>
      <c:valAx>
        <c:axId val="352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57160"/>
        <c:axId val="54971411"/>
      </c:scatterChart>
      <c:valAx>
        <c:axId val="4445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411"/>
        <c:crossesAt val="0"/>
        <c:crossBetween val="midCat"/>
      </c:valAx>
      <c:valAx>
        <c:axId val="5497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8811"/>
        <c:axId val="13354129"/>
      </c:scatterChart>
      <c:valAx>
        <c:axId val="1815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129"/>
        <c:crossesAt val="0"/>
        <c:crossBetween val="midCat"/>
      </c:valAx>
      <c:valAx>
        <c:axId val="133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39299"/>
        <c:axId val="30379671"/>
      </c:scatterChart>
      <c:valAx>
        <c:axId val="9183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671"/>
        <c:crossesAt val="0"/>
        <c:crossBetween val="midCat"/>
      </c:valAx>
      <c:valAx>
        <c:axId val="3037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