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28522"/>
        <c:axId val="93662652"/>
      </c:barChart>
      <c:catAx>
        <c:axId val="158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652"/>
        <c:auto val="1"/>
        <c:lblAlgn val="ctr"/>
        <c:lblOffset val="100"/>
        <c:noMultiLvlLbl val="0"/>
      </c:catAx>
      <c:valAx>
        <c:axId val="936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01991"/>
        <c:axId val="36922740"/>
      </c:barChart>
      <c:catAx>
        <c:axId val="9000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740"/>
        <c:auto val="1"/>
        <c:lblAlgn val="ctr"/>
        <c:lblOffset val="100"/>
        <c:noMultiLvlLbl val="0"/>
      </c:catAx>
      <c:valAx>
        <c:axId val="369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33036"/>
        <c:axId val="5517275"/>
      </c:barChart>
      <c:catAx>
        <c:axId val="217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75"/>
        <c:auto val="1"/>
        <c:lblAlgn val="ctr"/>
        <c:lblOffset val="100"/>
        <c:noMultiLvlLbl val="0"/>
      </c:catAx>
      <c:valAx>
        <c:axId val="55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17053"/>
        <c:axId val="91534069"/>
      </c:barChart>
      <c:catAx>
        <c:axId val="5531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069"/>
        <c:auto val="1"/>
        <c:lblAlgn val="ctr"/>
        <c:lblOffset val="100"/>
        <c:noMultiLvlLbl val="0"/>
      </c:catAx>
      <c:valAx>
        <c:axId val="9153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85979"/>
        <c:axId val="1280687"/>
      </c:barChart>
      <c:catAx>
        <c:axId val="8048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87"/>
        <c:auto val="1"/>
        <c:lblAlgn val="ctr"/>
        <c:lblOffset val="100"/>
        <c:noMultiLvlLbl val="0"/>
      </c:catAx>
      <c:valAx>
        <c:axId val="12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2435"/>
        <c:axId val="76934585"/>
      </c:barChart>
      <c:catAx>
        <c:axId val="529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585"/>
        <c:auto val="1"/>
        <c:lblAlgn val="ctr"/>
        <c:lblOffset val="100"/>
        <c:noMultiLvlLbl val="0"/>
      </c:catAx>
      <c:valAx>
        <c:axId val="769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4062"/>
        <c:axId val="54719552"/>
      </c:barChart>
      <c:catAx>
        <c:axId val="7034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552"/>
        <c:auto val="1"/>
        <c:lblAlgn val="ctr"/>
        <c:lblOffset val="100"/>
        <c:noMultiLvlLbl val="0"/>
      </c:catAx>
      <c:valAx>
        <c:axId val="547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99795"/>
        <c:axId val="19902940"/>
      </c:barChart>
      <c:catAx>
        <c:axId val="8749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940"/>
        <c:auto val="1"/>
        <c:lblAlgn val="ctr"/>
        <c:lblOffset val="100"/>
        <c:noMultiLvlLbl val="0"/>
      </c:catAx>
      <c:valAx>
        <c:axId val="199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4894"/>
        <c:axId val="36046338"/>
      </c:barChart>
      <c:catAx>
        <c:axId val="612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338"/>
        <c:auto val="1"/>
        <c:lblAlgn val="ctr"/>
        <c:lblOffset val="100"/>
        <c:noMultiLvlLbl val="0"/>
      </c:catAx>
      <c:valAx>
        <c:axId val="360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92478"/>
        <c:axId val="88581791"/>
      </c:barChart>
      <c:catAx>
        <c:axId val="1409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791"/>
        <c:auto val="1"/>
        <c:lblAlgn val="ctr"/>
        <c:lblOffset val="100"/>
        <c:noMultiLvlLbl val="0"/>
      </c:catAx>
      <c:valAx>
        <c:axId val="885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31415"/>
        <c:axId val="27204887"/>
      </c:barChart>
      <c:catAx>
        <c:axId val="8683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887"/>
        <c:auto val="1"/>
        <c:lblAlgn val="ctr"/>
        <c:lblOffset val="100"/>
        <c:noMultiLvlLbl val="0"/>
      </c:catAx>
      <c:valAx>
        <c:axId val="272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6072"/>
        <c:axId val="97363561"/>
      </c:barChart>
      <c:catAx>
        <c:axId val="527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561"/>
        <c:auto val="1"/>
        <c:lblAlgn val="ctr"/>
        <c:lblOffset val="100"/>
        <c:noMultiLvlLbl val="0"/>
      </c:catAx>
      <c:valAx>
        <c:axId val="973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10455"/>
        <c:axId val="17247890"/>
      </c:barChart>
      <c:catAx>
        <c:axId val="762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890"/>
        <c:auto val="1"/>
        <c:lblAlgn val="ctr"/>
        <c:lblOffset val="100"/>
        <c:noMultiLvlLbl val="0"/>
      </c:catAx>
      <c:valAx>
        <c:axId val="172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77915"/>
        <c:axId val="97918719"/>
      </c:barChart>
      <c:catAx>
        <c:axId val="805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719"/>
        <c:auto val="1"/>
        <c:lblAlgn val="ctr"/>
        <c:lblOffset val="100"/>
        <c:noMultiLvlLbl val="0"/>
      </c:catAx>
      <c:valAx>
        <c:axId val="979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00168"/>
        <c:axId val="61336703"/>
      </c:barChart>
      <c:catAx>
        <c:axId val="9760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703"/>
        <c:auto val="1"/>
        <c:lblAlgn val="ctr"/>
        <c:lblOffset val="100"/>
        <c:noMultiLvlLbl val="0"/>
      </c:catAx>
      <c:valAx>
        <c:axId val="613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39966"/>
        <c:axId val="73045277"/>
      </c:barChart>
      <c:catAx>
        <c:axId val="870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277"/>
        <c:auto val="1"/>
        <c:lblAlgn val="ctr"/>
        <c:lblOffset val="100"/>
        <c:noMultiLvlLbl val="0"/>
      </c:catAx>
      <c:valAx>
        <c:axId val="730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70986"/>
        <c:axId val="99703465"/>
      </c:barChart>
      <c:catAx>
        <c:axId val="9217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465"/>
        <c:auto val="1"/>
        <c:lblAlgn val="ctr"/>
        <c:lblOffset val="100"/>
        <c:noMultiLvlLbl val="0"/>
      </c:catAx>
      <c:valAx>
        <c:axId val="997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47427"/>
        <c:axId val="59090142"/>
      </c:barChart>
      <c:catAx>
        <c:axId val="551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142"/>
        <c:auto val="1"/>
        <c:lblAlgn val="ctr"/>
        <c:lblOffset val="100"/>
        <c:noMultiLvlLbl val="0"/>
      </c:catAx>
      <c:valAx>
        <c:axId val="590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