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18564"/>
        <c:axId val="94130903"/>
      </c:barChart>
      <c:catAx>
        <c:axId val="4171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903"/>
        <c:auto val="1"/>
        <c:lblAlgn val="ctr"/>
        <c:lblOffset val="100"/>
        <c:noMultiLvlLbl val="0"/>
      </c:catAx>
      <c:valAx>
        <c:axId val="9413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04006"/>
        <c:axId val="69538932"/>
      </c:barChart>
      <c:catAx>
        <c:axId val="4490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932"/>
        <c:auto val="1"/>
        <c:lblAlgn val="ctr"/>
        <c:lblOffset val="100"/>
        <c:noMultiLvlLbl val="0"/>
      </c:catAx>
      <c:valAx>
        <c:axId val="6953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06088"/>
        <c:axId val="42979724"/>
      </c:barChart>
      <c:catAx>
        <c:axId val="8120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724"/>
        <c:auto val="1"/>
        <c:lblAlgn val="ctr"/>
        <c:lblOffset val="100"/>
        <c:noMultiLvlLbl val="0"/>
      </c:catAx>
      <c:valAx>
        <c:axId val="4297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33738"/>
        <c:axId val="30300731"/>
      </c:barChart>
      <c:catAx>
        <c:axId val="5653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731"/>
        <c:auto val="1"/>
        <c:lblAlgn val="ctr"/>
        <c:lblOffset val="100"/>
        <c:noMultiLvlLbl val="0"/>
      </c:catAx>
      <c:valAx>
        <c:axId val="3030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34050"/>
        <c:axId val="98290480"/>
      </c:barChart>
      <c:catAx>
        <c:axId val="4313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480"/>
        <c:auto val="1"/>
        <c:lblAlgn val="ctr"/>
        <c:lblOffset val="100"/>
        <c:noMultiLvlLbl val="0"/>
      </c:catAx>
      <c:valAx>
        <c:axId val="9829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18168"/>
        <c:axId val="87430536"/>
      </c:barChart>
      <c:catAx>
        <c:axId val="9341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536"/>
        <c:auto val="1"/>
        <c:lblAlgn val="ctr"/>
        <c:lblOffset val="100"/>
        <c:noMultiLvlLbl val="0"/>
      </c:catAx>
      <c:valAx>
        <c:axId val="8743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02131"/>
        <c:axId val="62544380"/>
      </c:barChart>
      <c:catAx>
        <c:axId val="7190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380"/>
        <c:auto val="1"/>
        <c:lblAlgn val="ctr"/>
        <c:lblOffset val="100"/>
        <c:noMultiLvlLbl val="0"/>
      </c:catAx>
      <c:valAx>
        <c:axId val="6254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20874"/>
        <c:axId val="66051669"/>
      </c:barChart>
      <c:catAx>
        <c:axId val="6152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669"/>
        <c:auto val="1"/>
        <c:lblAlgn val="ctr"/>
        <c:lblOffset val="100"/>
        <c:noMultiLvlLbl val="0"/>
      </c:catAx>
      <c:valAx>
        <c:axId val="6605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33494"/>
        <c:axId val="92516549"/>
      </c:barChart>
      <c:catAx>
        <c:axId val="2503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549"/>
        <c:auto val="1"/>
        <c:lblAlgn val="ctr"/>
        <c:lblOffset val="100"/>
        <c:noMultiLvlLbl val="0"/>
      </c:catAx>
      <c:valAx>
        <c:axId val="9251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90451"/>
        <c:axId val="49275240"/>
      </c:barChart>
      <c:catAx>
        <c:axId val="8209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240"/>
        <c:auto val="1"/>
        <c:lblAlgn val="ctr"/>
        <c:lblOffset val="100"/>
        <c:noMultiLvlLbl val="0"/>
      </c:catAx>
      <c:valAx>
        <c:axId val="4927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56215"/>
        <c:axId val="39385788"/>
      </c:barChart>
      <c:catAx>
        <c:axId val="9955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788"/>
        <c:auto val="1"/>
        <c:lblAlgn val="ctr"/>
        <c:lblOffset val="100"/>
        <c:noMultiLvlLbl val="0"/>
      </c:catAx>
      <c:valAx>
        <c:axId val="3938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51422"/>
        <c:axId val="82163986"/>
      </c:barChart>
      <c:catAx>
        <c:axId val="5835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986"/>
        <c:auto val="1"/>
        <c:lblAlgn val="ctr"/>
        <c:lblOffset val="100"/>
        <c:noMultiLvlLbl val="0"/>
      </c:catAx>
      <c:valAx>
        <c:axId val="8216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37149"/>
        <c:axId val="30861840"/>
      </c:barChart>
      <c:catAx>
        <c:axId val="1993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840"/>
        <c:auto val="1"/>
        <c:lblAlgn val="ctr"/>
        <c:lblOffset val="100"/>
        <c:noMultiLvlLbl val="0"/>
      </c:catAx>
      <c:valAx>
        <c:axId val="3086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16606"/>
        <c:axId val="23624296"/>
      </c:barChart>
      <c:catAx>
        <c:axId val="6991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296"/>
        <c:auto val="1"/>
        <c:lblAlgn val="ctr"/>
        <c:lblOffset val="100"/>
        <c:noMultiLvlLbl val="0"/>
      </c:catAx>
      <c:valAx>
        <c:axId val="2362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56306"/>
        <c:axId val="99714122"/>
      </c:barChart>
      <c:catAx>
        <c:axId val="3815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122"/>
        <c:auto val="1"/>
        <c:lblAlgn val="ctr"/>
        <c:lblOffset val="100"/>
        <c:noMultiLvlLbl val="0"/>
      </c:catAx>
      <c:valAx>
        <c:axId val="9971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66685"/>
        <c:axId val="50492798"/>
      </c:barChart>
      <c:catAx>
        <c:axId val="5126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798"/>
        <c:auto val="1"/>
        <c:lblAlgn val="ctr"/>
        <c:lblOffset val="100"/>
        <c:noMultiLvlLbl val="0"/>
      </c:catAx>
      <c:valAx>
        <c:axId val="5049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80310"/>
        <c:axId val="47589525"/>
      </c:barChart>
      <c:catAx>
        <c:axId val="5818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525"/>
        <c:auto val="1"/>
        <c:lblAlgn val="ctr"/>
        <c:lblOffset val="100"/>
        <c:noMultiLvlLbl val="0"/>
      </c:catAx>
      <c:valAx>
        <c:axId val="4758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19686"/>
        <c:axId val="69201746"/>
      </c:barChart>
      <c:catAx>
        <c:axId val="3601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746"/>
        <c:auto val="1"/>
        <c:lblAlgn val="ctr"/>
        <c:lblOffset val="100"/>
        <c:noMultiLvlLbl val="0"/>
      </c:catAx>
      <c:valAx>
        <c:axId val="6920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