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2658"/>
        <c:axId val="62338926"/>
      </c:barChart>
      <c:catAx>
        <c:axId val="606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26"/>
        <c:auto val="1"/>
        <c:lblAlgn val="ctr"/>
        <c:lblOffset val="100"/>
        <c:noMultiLvlLbl val="0"/>
      </c:catAx>
      <c:valAx>
        <c:axId val="623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73169"/>
        <c:axId val="34468626"/>
      </c:barChart>
      <c:catAx>
        <c:axId val="998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626"/>
        <c:auto val="1"/>
        <c:lblAlgn val="ctr"/>
        <c:lblOffset val="100"/>
        <c:noMultiLvlLbl val="0"/>
      </c:catAx>
      <c:valAx>
        <c:axId val="344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7849"/>
        <c:axId val="84500387"/>
      </c:barChart>
      <c:catAx>
        <c:axId val="142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387"/>
        <c:auto val="1"/>
        <c:lblAlgn val="ctr"/>
        <c:lblOffset val="100"/>
        <c:noMultiLvlLbl val="0"/>
      </c:catAx>
      <c:valAx>
        <c:axId val="845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23633"/>
        <c:axId val="39975219"/>
      </c:barChart>
      <c:catAx>
        <c:axId val="410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219"/>
        <c:auto val="1"/>
        <c:lblAlgn val="ctr"/>
        <c:lblOffset val="100"/>
        <c:noMultiLvlLbl val="0"/>
      </c:catAx>
      <c:valAx>
        <c:axId val="399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1630"/>
        <c:axId val="32041888"/>
      </c:barChart>
      <c:catAx>
        <c:axId val="775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88"/>
        <c:auto val="1"/>
        <c:lblAlgn val="ctr"/>
        <c:lblOffset val="100"/>
        <c:noMultiLvlLbl val="0"/>
      </c:catAx>
      <c:valAx>
        <c:axId val="320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64485"/>
        <c:axId val="28134798"/>
      </c:barChart>
      <c:catAx>
        <c:axId val="689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798"/>
        <c:auto val="1"/>
        <c:lblAlgn val="ctr"/>
        <c:lblOffset val="100"/>
        <c:noMultiLvlLbl val="0"/>
      </c:catAx>
      <c:valAx>
        <c:axId val="281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9716"/>
        <c:axId val="78905526"/>
      </c:barChart>
      <c:catAx>
        <c:axId val="556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526"/>
        <c:auto val="1"/>
        <c:lblAlgn val="ctr"/>
        <c:lblOffset val="100"/>
        <c:noMultiLvlLbl val="0"/>
      </c:catAx>
      <c:valAx>
        <c:axId val="789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390"/>
        <c:axId val="30057834"/>
      </c:barChart>
      <c:catAx>
        <c:axId val="266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34"/>
        <c:auto val="1"/>
        <c:lblAlgn val="ctr"/>
        <c:lblOffset val="100"/>
        <c:noMultiLvlLbl val="0"/>
      </c:catAx>
      <c:valAx>
        <c:axId val="300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0925"/>
        <c:axId val="44664501"/>
      </c:barChart>
      <c:catAx>
        <c:axId val="113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501"/>
        <c:auto val="1"/>
        <c:lblAlgn val="ctr"/>
        <c:lblOffset val="100"/>
        <c:noMultiLvlLbl val="0"/>
      </c:catAx>
      <c:valAx>
        <c:axId val="446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8716"/>
        <c:axId val="95706772"/>
      </c:barChart>
      <c:catAx>
        <c:axId val="396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772"/>
        <c:auto val="1"/>
        <c:lblAlgn val="ctr"/>
        <c:lblOffset val="100"/>
        <c:noMultiLvlLbl val="0"/>
      </c:catAx>
      <c:valAx>
        <c:axId val="957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74692"/>
        <c:axId val="84435712"/>
      </c:barChart>
      <c:catAx>
        <c:axId val="523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712"/>
        <c:auto val="1"/>
        <c:lblAlgn val="ctr"/>
        <c:lblOffset val="100"/>
        <c:noMultiLvlLbl val="0"/>
      </c:catAx>
      <c:valAx>
        <c:axId val="844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14792"/>
        <c:axId val="86593838"/>
      </c:barChart>
      <c:catAx>
        <c:axId val="496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38"/>
        <c:auto val="1"/>
        <c:lblAlgn val="ctr"/>
        <c:lblOffset val="100"/>
        <c:noMultiLvlLbl val="0"/>
      </c:catAx>
      <c:valAx>
        <c:axId val="865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45787"/>
        <c:axId val="22173128"/>
      </c:barChart>
      <c:catAx>
        <c:axId val="796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128"/>
        <c:auto val="1"/>
        <c:lblAlgn val="ctr"/>
        <c:lblOffset val="100"/>
        <c:noMultiLvlLbl val="0"/>
      </c:catAx>
      <c:valAx>
        <c:axId val="221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4195"/>
        <c:axId val="23178693"/>
      </c:barChart>
      <c:catAx>
        <c:axId val="146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693"/>
        <c:auto val="1"/>
        <c:lblAlgn val="ctr"/>
        <c:lblOffset val="100"/>
        <c:noMultiLvlLbl val="0"/>
      </c:catAx>
      <c:valAx>
        <c:axId val="231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46215"/>
        <c:axId val="7577631"/>
      </c:barChart>
      <c:catAx>
        <c:axId val="660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1"/>
        <c:auto val="1"/>
        <c:lblAlgn val="ctr"/>
        <c:lblOffset val="100"/>
        <c:noMultiLvlLbl val="0"/>
      </c:catAx>
      <c:valAx>
        <c:axId val="75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8852"/>
        <c:axId val="76479009"/>
      </c:barChart>
      <c:catAx>
        <c:axId val="913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009"/>
        <c:auto val="1"/>
        <c:lblAlgn val="ctr"/>
        <c:lblOffset val="100"/>
        <c:noMultiLvlLbl val="0"/>
      </c:catAx>
      <c:valAx>
        <c:axId val="764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82480"/>
        <c:axId val="46295877"/>
      </c:barChart>
      <c:catAx>
        <c:axId val="147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877"/>
        <c:auto val="1"/>
        <c:lblAlgn val="ctr"/>
        <c:lblOffset val="100"/>
        <c:noMultiLvlLbl val="0"/>
      </c:catAx>
      <c:valAx>
        <c:axId val="462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7876"/>
        <c:axId val="94604710"/>
      </c:barChart>
      <c:catAx>
        <c:axId val="237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10"/>
        <c:auto val="1"/>
        <c:lblAlgn val="ctr"/>
        <c:lblOffset val="100"/>
        <c:noMultiLvlLbl val="0"/>
      </c:catAx>
      <c:valAx>
        <c:axId val="946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