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1964"/>
        <c:axId val="92469265"/>
      </c:barChart>
      <c:catAx>
        <c:axId val="564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265"/>
        <c:auto val="1"/>
        <c:lblAlgn val="ctr"/>
        <c:lblOffset val="100"/>
        <c:noMultiLvlLbl val="0"/>
      </c:catAx>
      <c:valAx>
        <c:axId val="924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22193"/>
        <c:axId val="95627860"/>
      </c:barChart>
      <c:catAx>
        <c:axId val="601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60"/>
        <c:auto val="1"/>
        <c:lblAlgn val="ctr"/>
        <c:lblOffset val="100"/>
        <c:noMultiLvlLbl val="0"/>
      </c:catAx>
      <c:valAx>
        <c:axId val="956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9050"/>
        <c:axId val="89495494"/>
      </c:barChart>
      <c:catAx>
        <c:axId val="141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494"/>
        <c:auto val="1"/>
        <c:lblAlgn val="ctr"/>
        <c:lblOffset val="100"/>
        <c:noMultiLvlLbl val="0"/>
      </c:catAx>
      <c:valAx>
        <c:axId val="894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65017"/>
        <c:axId val="64409383"/>
      </c:barChart>
      <c:catAx>
        <c:axId val="546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383"/>
        <c:auto val="1"/>
        <c:lblAlgn val="ctr"/>
        <c:lblOffset val="100"/>
        <c:noMultiLvlLbl val="0"/>
      </c:catAx>
      <c:valAx>
        <c:axId val="644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42689"/>
        <c:axId val="36512150"/>
      </c:barChart>
      <c:catAx>
        <c:axId val="854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150"/>
        <c:auto val="1"/>
        <c:lblAlgn val="ctr"/>
        <c:lblOffset val="100"/>
        <c:noMultiLvlLbl val="0"/>
      </c:catAx>
      <c:valAx>
        <c:axId val="365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9318"/>
        <c:axId val="24394893"/>
      </c:barChart>
      <c:catAx>
        <c:axId val="926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893"/>
        <c:auto val="1"/>
        <c:lblAlgn val="ctr"/>
        <c:lblOffset val="100"/>
        <c:noMultiLvlLbl val="0"/>
      </c:catAx>
      <c:valAx>
        <c:axId val="243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9000"/>
        <c:axId val="54590438"/>
      </c:barChart>
      <c:catAx>
        <c:axId val="527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438"/>
        <c:auto val="1"/>
        <c:lblAlgn val="ctr"/>
        <c:lblOffset val="100"/>
        <c:noMultiLvlLbl val="0"/>
      </c:catAx>
      <c:valAx>
        <c:axId val="545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27573"/>
        <c:axId val="24152787"/>
      </c:barChart>
      <c:catAx>
        <c:axId val="830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787"/>
        <c:auto val="1"/>
        <c:lblAlgn val="ctr"/>
        <c:lblOffset val="100"/>
        <c:noMultiLvlLbl val="0"/>
      </c:catAx>
      <c:valAx>
        <c:axId val="241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03047"/>
        <c:axId val="61256940"/>
      </c:barChart>
      <c:catAx>
        <c:axId val="113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40"/>
        <c:auto val="1"/>
        <c:lblAlgn val="ctr"/>
        <c:lblOffset val="100"/>
        <c:noMultiLvlLbl val="0"/>
      </c:catAx>
      <c:valAx>
        <c:axId val="612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5828"/>
        <c:axId val="45962329"/>
      </c:barChart>
      <c:catAx>
        <c:axId val="279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329"/>
        <c:auto val="1"/>
        <c:lblAlgn val="ctr"/>
        <c:lblOffset val="100"/>
        <c:noMultiLvlLbl val="0"/>
      </c:catAx>
      <c:valAx>
        <c:axId val="459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58196"/>
        <c:axId val="52782894"/>
      </c:barChart>
      <c:catAx>
        <c:axId val="858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894"/>
        <c:auto val="1"/>
        <c:lblAlgn val="ctr"/>
        <c:lblOffset val="100"/>
        <c:noMultiLvlLbl val="0"/>
      </c:catAx>
      <c:valAx>
        <c:axId val="527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3122"/>
        <c:axId val="60491659"/>
      </c:barChart>
      <c:catAx>
        <c:axId val="472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659"/>
        <c:auto val="1"/>
        <c:lblAlgn val="ctr"/>
        <c:lblOffset val="100"/>
        <c:noMultiLvlLbl val="0"/>
      </c:catAx>
      <c:valAx>
        <c:axId val="604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407"/>
        <c:axId val="56866679"/>
      </c:barChart>
      <c:catAx>
        <c:axId val="32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679"/>
        <c:auto val="1"/>
        <c:lblAlgn val="ctr"/>
        <c:lblOffset val="100"/>
        <c:noMultiLvlLbl val="0"/>
      </c:catAx>
      <c:valAx>
        <c:axId val="568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2129"/>
        <c:axId val="17600538"/>
      </c:barChart>
      <c:catAx>
        <c:axId val="618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38"/>
        <c:auto val="1"/>
        <c:lblAlgn val="ctr"/>
        <c:lblOffset val="100"/>
        <c:noMultiLvlLbl val="0"/>
      </c:catAx>
      <c:valAx>
        <c:axId val="176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0260"/>
        <c:axId val="87291540"/>
      </c:barChart>
      <c:catAx>
        <c:axId val="761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40"/>
        <c:auto val="1"/>
        <c:lblAlgn val="ctr"/>
        <c:lblOffset val="100"/>
        <c:noMultiLvlLbl val="0"/>
      </c:catAx>
      <c:valAx>
        <c:axId val="872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3794"/>
        <c:axId val="59045147"/>
      </c:barChart>
      <c:catAx>
        <c:axId val="956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47"/>
        <c:auto val="1"/>
        <c:lblAlgn val="ctr"/>
        <c:lblOffset val="100"/>
        <c:noMultiLvlLbl val="0"/>
      </c:catAx>
      <c:valAx>
        <c:axId val="590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5146"/>
        <c:axId val="48356118"/>
      </c:barChart>
      <c:catAx>
        <c:axId val="597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18"/>
        <c:auto val="1"/>
        <c:lblAlgn val="ctr"/>
        <c:lblOffset val="100"/>
        <c:noMultiLvlLbl val="0"/>
      </c:catAx>
      <c:valAx>
        <c:axId val="483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6681"/>
        <c:axId val="94892527"/>
      </c:barChart>
      <c:catAx>
        <c:axId val="756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27"/>
        <c:auto val="1"/>
        <c:lblAlgn val="ctr"/>
        <c:lblOffset val="100"/>
        <c:noMultiLvlLbl val="0"/>
      </c:catAx>
      <c:valAx>
        <c:axId val="948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