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37119"/>
        <c:axId val="9896132"/>
      </c:scatterChart>
      <c:valAx>
        <c:axId val="95937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32"/>
        <c:crossesAt val="0"/>
        <c:crossBetween val="midCat"/>
      </c:valAx>
      <c:valAx>
        <c:axId val="9896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65745"/>
        <c:axId val="25651774"/>
      </c:scatterChart>
      <c:valAx>
        <c:axId val="73965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1774"/>
        <c:crossesAt val="0"/>
        <c:crossBetween val="midCat"/>
      </c:valAx>
      <c:valAx>
        <c:axId val="25651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19331"/>
        <c:axId val="19212854"/>
      </c:scatterChart>
      <c:valAx>
        <c:axId val="19419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854"/>
        <c:crossesAt val="0"/>
        <c:crossBetween val="midCat"/>
      </c:valAx>
      <c:valAx>
        <c:axId val="19212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90302"/>
        <c:axId val="66124981"/>
      </c:scatterChart>
      <c:valAx>
        <c:axId val="93390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981"/>
        <c:crossesAt val="0"/>
        <c:crossBetween val="midCat"/>
      </c:valAx>
      <c:valAx>
        <c:axId val="66124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