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01983"/>
        <c:axId val="67012078"/>
      </c:scatterChart>
      <c:valAx>
        <c:axId val="5960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078"/>
        <c:crossesAt val="0"/>
        <c:crossBetween val="midCat"/>
      </c:valAx>
      <c:valAx>
        <c:axId val="6701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71397"/>
        <c:axId val="42132028"/>
      </c:scatterChart>
      <c:valAx>
        <c:axId val="7887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028"/>
        <c:crossesAt val="0"/>
        <c:crossBetween val="midCat"/>
      </c:valAx>
      <c:valAx>
        <c:axId val="4213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22125"/>
        <c:axId val="73240990"/>
      </c:scatterChart>
      <c:valAx>
        <c:axId val="2282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990"/>
        <c:crossesAt val="0"/>
        <c:crossBetween val="midCat"/>
      </c:valAx>
      <c:valAx>
        <c:axId val="7324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7395"/>
        <c:axId val="20885562"/>
      </c:scatterChart>
      <c:valAx>
        <c:axId val="235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562"/>
        <c:crossesAt val="0"/>
        <c:crossBetween val="midCat"/>
      </c:valAx>
      <c:valAx>
        <c:axId val="2088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