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62157"/>
        <c:axId val="72422454"/>
      </c:barChart>
      <c:catAx>
        <c:axId val="8996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454"/>
        <c:auto val="1"/>
        <c:lblAlgn val="ctr"/>
        <c:lblOffset val="100"/>
        <c:noMultiLvlLbl val="0"/>
      </c:catAx>
      <c:valAx>
        <c:axId val="724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95917"/>
        <c:axId val="59920372"/>
      </c:barChart>
      <c:catAx>
        <c:axId val="7399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372"/>
        <c:auto val="1"/>
        <c:lblAlgn val="ctr"/>
        <c:lblOffset val="100"/>
        <c:noMultiLvlLbl val="0"/>
      </c:catAx>
      <c:valAx>
        <c:axId val="5992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78447"/>
        <c:axId val="15237751"/>
      </c:barChart>
      <c:catAx>
        <c:axId val="4167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751"/>
        <c:auto val="1"/>
        <c:lblAlgn val="ctr"/>
        <c:lblOffset val="100"/>
        <c:noMultiLvlLbl val="0"/>
      </c:catAx>
      <c:valAx>
        <c:axId val="152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1957"/>
        <c:axId val="73967137"/>
      </c:barChart>
      <c:catAx>
        <c:axId val="596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137"/>
        <c:auto val="1"/>
        <c:lblAlgn val="ctr"/>
        <c:lblOffset val="100"/>
        <c:noMultiLvlLbl val="0"/>
      </c:catAx>
      <c:valAx>
        <c:axId val="739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14133"/>
        <c:axId val="42646580"/>
      </c:barChart>
      <c:catAx>
        <c:axId val="4461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580"/>
        <c:auto val="1"/>
        <c:lblAlgn val="ctr"/>
        <c:lblOffset val="100"/>
        <c:noMultiLvlLbl val="0"/>
      </c:catAx>
      <c:valAx>
        <c:axId val="426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42614"/>
        <c:axId val="1338688"/>
      </c:barChart>
      <c:catAx>
        <c:axId val="1314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88"/>
        <c:auto val="1"/>
        <c:lblAlgn val="ctr"/>
        <c:lblOffset val="100"/>
        <c:noMultiLvlLbl val="0"/>
      </c:catAx>
      <c:valAx>
        <c:axId val="13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0021"/>
        <c:axId val="83929879"/>
      </c:barChart>
      <c:catAx>
        <c:axId val="250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879"/>
        <c:auto val="1"/>
        <c:lblAlgn val="ctr"/>
        <c:lblOffset val="100"/>
        <c:noMultiLvlLbl val="0"/>
      </c:catAx>
      <c:valAx>
        <c:axId val="839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77558"/>
        <c:axId val="20548892"/>
      </c:barChart>
      <c:catAx>
        <c:axId val="9867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892"/>
        <c:auto val="1"/>
        <c:lblAlgn val="ctr"/>
        <c:lblOffset val="100"/>
        <c:noMultiLvlLbl val="0"/>
      </c:catAx>
      <c:valAx>
        <c:axId val="2054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00900"/>
        <c:axId val="94635686"/>
      </c:barChart>
      <c:catAx>
        <c:axId val="7880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686"/>
        <c:auto val="1"/>
        <c:lblAlgn val="ctr"/>
        <c:lblOffset val="100"/>
        <c:noMultiLvlLbl val="0"/>
      </c:catAx>
      <c:valAx>
        <c:axId val="9463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2526"/>
        <c:axId val="73759184"/>
      </c:barChart>
      <c:catAx>
        <c:axId val="856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184"/>
        <c:auto val="1"/>
        <c:lblAlgn val="ctr"/>
        <c:lblOffset val="100"/>
        <c:noMultiLvlLbl val="0"/>
      </c:catAx>
      <c:valAx>
        <c:axId val="737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81335"/>
        <c:axId val="96526301"/>
      </c:barChart>
      <c:catAx>
        <c:axId val="6438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301"/>
        <c:auto val="1"/>
        <c:lblAlgn val="ctr"/>
        <c:lblOffset val="100"/>
        <c:noMultiLvlLbl val="0"/>
      </c:catAx>
      <c:valAx>
        <c:axId val="965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78922"/>
        <c:axId val="71912536"/>
      </c:barChart>
      <c:catAx>
        <c:axId val="5677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536"/>
        <c:auto val="1"/>
        <c:lblAlgn val="ctr"/>
        <c:lblOffset val="100"/>
        <c:noMultiLvlLbl val="0"/>
      </c:catAx>
      <c:valAx>
        <c:axId val="7191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87952"/>
        <c:axId val="14338438"/>
      </c:barChart>
      <c:catAx>
        <c:axId val="8108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438"/>
        <c:auto val="1"/>
        <c:lblAlgn val="ctr"/>
        <c:lblOffset val="100"/>
        <c:noMultiLvlLbl val="0"/>
      </c:catAx>
      <c:valAx>
        <c:axId val="143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83861"/>
        <c:axId val="22476597"/>
      </c:barChart>
      <c:catAx>
        <c:axId val="506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597"/>
        <c:auto val="1"/>
        <c:lblAlgn val="ctr"/>
        <c:lblOffset val="100"/>
        <c:noMultiLvlLbl val="0"/>
      </c:catAx>
      <c:valAx>
        <c:axId val="224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12668"/>
        <c:axId val="40009093"/>
      </c:barChart>
      <c:catAx>
        <c:axId val="4681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093"/>
        <c:auto val="1"/>
        <c:lblAlgn val="ctr"/>
        <c:lblOffset val="100"/>
        <c:noMultiLvlLbl val="0"/>
      </c:catAx>
      <c:valAx>
        <c:axId val="400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32089"/>
        <c:axId val="51621837"/>
      </c:barChart>
      <c:catAx>
        <c:axId val="274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837"/>
        <c:auto val="1"/>
        <c:lblAlgn val="ctr"/>
        <c:lblOffset val="100"/>
        <c:noMultiLvlLbl val="0"/>
      </c:catAx>
      <c:valAx>
        <c:axId val="516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3479"/>
        <c:axId val="63283252"/>
      </c:barChart>
      <c:catAx>
        <c:axId val="696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252"/>
        <c:auto val="1"/>
        <c:lblAlgn val="ctr"/>
        <c:lblOffset val="100"/>
        <c:noMultiLvlLbl val="0"/>
      </c:catAx>
      <c:valAx>
        <c:axId val="632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54662"/>
        <c:axId val="4182373"/>
      </c:barChart>
      <c:catAx>
        <c:axId val="9805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73"/>
        <c:auto val="1"/>
        <c:lblAlgn val="ctr"/>
        <c:lblOffset val="100"/>
        <c:noMultiLvlLbl val="0"/>
      </c:catAx>
      <c:valAx>
        <c:axId val="41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