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0887"/>
        <c:axId val="83546446"/>
      </c:scatterChart>
      <c:valAx>
        <c:axId val="1716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46"/>
        <c:crossesAt val="0"/>
        <c:crossBetween val="midCat"/>
      </c:valAx>
      <c:valAx>
        <c:axId val="8354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4080"/>
        <c:axId val="14802143"/>
      </c:scatterChart>
      <c:valAx>
        <c:axId val="911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43"/>
        <c:crossesAt val="0"/>
        <c:crossBetween val="midCat"/>
      </c:valAx>
      <c:valAx>
        <c:axId val="1480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3313"/>
        <c:axId val="76641685"/>
      </c:scatterChart>
      <c:valAx>
        <c:axId val="8161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85"/>
        <c:crossesAt val="0"/>
        <c:crossBetween val="midCat"/>
      </c:valAx>
      <c:valAx>
        <c:axId val="7664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33313"/>
        <c:axId val="16619618"/>
      </c:scatterChart>
      <c:valAx>
        <c:axId val="6353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618"/>
        <c:crossesAt val="0"/>
        <c:crossBetween val="midCat"/>
      </c:valAx>
      <c:valAx>
        <c:axId val="166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