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004150"/>
        <c:axId val="84716564"/>
      </c:scatterChart>
      <c:valAx>
        <c:axId val="57004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6564"/>
        <c:crossesAt val="0"/>
        <c:crossBetween val="midCat"/>
      </c:valAx>
      <c:valAx>
        <c:axId val="84716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4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224139"/>
        <c:axId val="37884621"/>
      </c:scatterChart>
      <c:valAx>
        <c:axId val="79224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4621"/>
        <c:crossesAt val="0"/>
        <c:crossBetween val="midCat"/>
      </c:valAx>
      <c:valAx>
        <c:axId val="37884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4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820011"/>
        <c:axId val="68100777"/>
      </c:scatterChart>
      <c:valAx>
        <c:axId val="43820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0777"/>
        <c:crossesAt val="0"/>
        <c:crossBetween val="midCat"/>
      </c:valAx>
      <c:valAx>
        <c:axId val="68100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0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899452"/>
        <c:axId val="51179694"/>
      </c:scatterChart>
      <c:valAx>
        <c:axId val="77899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9694"/>
        <c:crossesAt val="0"/>
        <c:crossBetween val="midCat"/>
      </c:valAx>
      <c:valAx>
        <c:axId val="51179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9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