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98998"/>
        <c:axId val="57294116"/>
      </c:barChart>
      <c:catAx>
        <c:axId val="779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116"/>
        <c:auto val="1"/>
        <c:lblAlgn val="ctr"/>
        <c:lblOffset val="100"/>
        <c:noMultiLvlLbl val="0"/>
      </c:catAx>
      <c:valAx>
        <c:axId val="572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264"/>
        <c:axId val="7792732"/>
      </c:barChart>
      <c:catAx>
        <c:axId val="37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32"/>
        <c:auto val="1"/>
        <c:lblAlgn val="ctr"/>
        <c:lblOffset val="100"/>
        <c:noMultiLvlLbl val="0"/>
      </c:catAx>
      <c:valAx>
        <c:axId val="77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97207"/>
        <c:axId val="11608863"/>
      </c:barChart>
      <c:catAx>
        <c:axId val="362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63"/>
        <c:auto val="1"/>
        <c:lblAlgn val="ctr"/>
        <c:lblOffset val="100"/>
        <c:noMultiLvlLbl val="0"/>
      </c:catAx>
      <c:valAx>
        <c:axId val="116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3647"/>
        <c:axId val="18032065"/>
      </c:barChart>
      <c:catAx>
        <c:axId val="734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065"/>
        <c:auto val="1"/>
        <c:lblAlgn val="ctr"/>
        <c:lblOffset val="100"/>
        <c:noMultiLvlLbl val="0"/>
      </c:catAx>
      <c:valAx>
        <c:axId val="180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1349"/>
        <c:axId val="62629821"/>
      </c:barChart>
      <c:catAx>
        <c:axId val="643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821"/>
        <c:auto val="1"/>
        <c:lblAlgn val="ctr"/>
        <c:lblOffset val="100"/>
        <c:noMultiLvlLbl val="0"/>
      </c:catAx>
      <c:valAx>
        <c:axId val="626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97084"/>
        <c:axId val="91146651"/>
      </c:barChart>
      <c:catAx>
        <c:axId val="839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51"/>
        <c:auto val="1"/>
        <c:lblAlgn val="ctr"/>
        <c:lblOffset val="100"/>
        <c:noMultiLvlLbl val="0"/>
      </c:catAx>
      <c:valAx>
        <c:axId val="911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0701"/>
        <c:axId val="50109108"/>
      </c:barChart>
      <c:catAx>
        <c:axId val="178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08"/>
        <c:auto val="1"/>
        <c:lblAlgn val="ctr"/>
        <c:lblOffset val="100"/>
        <c:noMultiLvlLbl val="0"/>
      </c:catAx>
      <c:valAx>
        <c:axId val="501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33951"/>
        <c:axId val="78212321"/>
      </c:barChart>
      <c:catAx>
        <c:axId val="615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21"/>
        <c:auto val="1"/>
        <c:lblAlgn val="ctr"/>
        <c:lblOffset val="100"/>
        <c:noMultiLvlLbl val="0"/>
      </c:catAx>
      <c:valAx>
        <c:axId val="782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2655"/>
        <c:axId val="14970998"/>
      </c:barChart>
      <c:catAx>
        <c:axId val="812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98"/>
        <c:auto val="1"/>
        <c:lblAlgn val="ctr"/>
        <c:lblOffset val="100"/>
        <c:noMultiLvlLbl val="0"/>
      </c:catAx>
      <c:valAx>
        <c:axId val="149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8336"/>
        <c:axId val="4256916"/>
      </c:barChart>
      <c:catAx>
        <c:axId val="966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6"/>
        <c:auto val="1"/>
        <c:lblAlgn val="ctr"/>
        <c:lblOffset val="100"/>
        <c:noMultiLvlLbl val="0"/>
      </c:catAx>
      <c:valAx>
        <c:axId val="42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2020"/>
        <c:axId val="23753083"/>
      </c:barChart>
      <c:catAx>
        <c:axId val="297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83"/>
        <c:auto val="1"/>
        <c:lblAlgn val="ctr"/>
        <c:lblOffset val="100"/>
        <c:noMultiLvlLbl val="0"/>
      </c:catAx>
      <c:valAx>
        <c:axId val="237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5259"/>
        <c:axId val="28108730"/>
      </c:barChart>
      <c:catAx>
        <c:axId val="498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730"/>
        <c:auto val="1"/>
        <c:lblAlgn val="ctr"/>
        <c:lblOffset val="100"/>
        <c:noMultiLvlLbl val="0"/>
      </c:catAx>
      <c:valAx>
        <c:axId val="281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911"/>
        <c:axId val="11191198"/>
      </c:barChart>
      <c:catAx>
        <c:axId val="33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98"/>
        <c:auto val="1"/>
        <c:lblAlgn val="ctr"/>
        <c:lblOffset val="100"/>
        <c:noMultiLvlLbl val="0"/>
      </c:catAx>
      <c:valAx>
        <c:axId val="111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6135"/>
        <c:axId val="4779915"/>
      </c:barChart>
      <c:catAx>
        <c:axId val="102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15"/>
        <c:auto val="1"/>
        <c:lblAlgn val="ctr"/>
        <c:lblOffset val="100"/>
        <c:noMultiLvlLbl val="0"/>
      </c:catAx>
      <c:valAx>
        <c:axId val="47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4978"/>
        <c:axId val="42751233"/>
      </c:barChart>
      <c:catAx>
        <c:axId val="93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233"/>
        <c:auto val="1"/>
        <c:lblAlgn val="ctr"/>
        <c:lblOffset val="100"/>
        <c:noMultiLvlLbl val="0"/>
      </c:catAx>
      <c:valAx>
        <c:axId val="427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22241"/>
        <c:axId val="3236277"/>
      </c:barChart>
      <c:catAx>
        <c:axId val="220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77"/>
        <c:auto val="1"/>
        <c:lblAlgn val="ctr"/>
        <c:lblOffset val="100"/>
        <c:noMultiLvlLbl val="0"/>
      </c:catAx>
      <c:valAx>
        <c:axId val="3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7318"/>
        <c:axId val="75326658"/>
      </c:barChart>
      <c:catAx>
        <c:axId val="349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658"/>
        <c:auto val="1"/>
        <c:lblAlgn val="ctr"/>
        <c:lblOffset val="100"/>
        <c:noMultiLvlLbl val="0"/>
      </c:catAx>
      <c:valAx>
        <c:axId val="753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5294"/>
        <c:axId val="94851284"/>
      </c:barChart>
      <c:catAx>
        <c:axId val="913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84"/>
        <c:auto val="1"/>
        <c:lblAlgn val="ctr"/>
        <c:lblOffset val="100"/>
        <c:noMultiLvlLbl val="0"/>
      </c:catAx>
      <c:valAx>
        <c:axId val="948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