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2198"/>
        <c:axId val="86575922"/>
      </c:scatterChart>
      <c:valAx>
        <c:axId val="9417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922"/>
        <c:crossesAt val="0"/>
        <c:crossBetween val="midCat"/>
      </c:valAx>
      <c:valAx>
        <c:axId val="8657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58930"/>
        <c:axId val="87023372"/>
      </c:scatterChart>
      <c:valAx>
        <c:axId val="6795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72"/>
        <c:crossesAt val="0"/>
        <c:crossBetween val="midCat"/>
      </c:valAx>
      <c:valAx>
        <c:axId val="8702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28320"/>
        <c:axId val="10485175"/>
      </c:scatterChart>
      <c:valAx>
        <c:axId val="8962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175"/>
        <c:crossesAt val="0"/>
        <c:crossBetween val="midCat"/>
      </c:valAx>
      <c:valAx>
        <c:axId val="1048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1920"/>
        <c:axId val="90704174"/>
      </c:scatterChart>
      <c:valAx>
        <c:axId val="226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174"/>
        <c:crossesAt val="0"/>
        <c:crossBetween val="midCat"/>
      </c:valAx>
      <c:valAx>
        <c:axId val="9070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