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98535"/>
        <c:axId val="89848425"/>
      </c:barChart>
      <c:catAx>
        <c:axId val="737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425"/>
        <c:auto val="1"/>
        <c:lblAlgn val="ctr"/>
        <c:lblOffset val="100"/>
        <c:noMultiLvlLbl val="0"/>
      </c:catAx>
      <c:valAx>
        <c:axId val="898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27328"/>
        <c:axId val="97329105"/>
      </c:barChart>
      <c:catAx>
        <c:axId val="6882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105"/>
        <c:auto val="1"/>
        <c:lblAlgn val="ctr"/>
        <c:lblOffset val="100"/>
        <c:noMultiLvlLbl val="0"/>
      </c:catAx>
      <c:valAx>
        <c:axId val="973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53690"/>
        <c:axId val="43902938"/>
      </c:barChart>
      <c:catAx>
        <c:axId val="262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938"/>
        <c:auto val="1"/>
        <c:lblAlgn val="ctr"/>
        <c:lblOffset val="100"/>
        <c:noMultiLvlLbl val="0"/>
      </c:catAx>
      <c:valAx>
        <c:axId val="439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12310"/>
        <c:axId val="92332758"/>
      </c:barChart>
      <c:catAx>
        <c:axId val="349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758"/>
        <c:auto val="1"/>
        <c:lblAlgn val="ctr"/>
        <c:lblOffset val="100"/>
        <c:noMultiLvlLbl val="0"/>
      </c:catAx>
      <c:valAx>
        <c:axId val="9233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95926"/>
        <c:axId val="55064871"/>
      </c:barChart>
      <c:catAx>
        <c:axId val="4849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871"/>
        <c:auto val="1"/>
        <c:lblAlgn val="ctr"/>
        <c:lblOffset val="100"/>
        <c:noMultiLvlLbl val="0"/>
      </c:catAx>
      <c:valAx>
        <c:axId val="550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60340"/>
        <c:axId val="5267702"/>
      </c:barChart>
      <c:catAx>
        <c:axId val="213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02"/>
        <c:auto val="1"/>
        <c:lblAlgn val="ctr"/>
        <c:lblOffset val="100"/>
        <c:noMultiLvlLbl val="0"/>
      </c:catAx>
      <c:valAx>
        <c:axId val="52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22246"/>
        <c:axId val="90478653"/>
      </c:barChart>
      <c:catAx>
        <c:axId val="8412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653"/>
        <c:auto val="1"/>
        <c:lblAlgn val="ctr"/>
        <c:lblOffset val="100"/>
        <c:noMultiLvlLbl val="0"/>
      </c:catAx>
      <c:valAx>
        <c:axId val="904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79436"/>
        <c:axId val="72718013"/>
      </c:barChart>
      <c:catAx>
        <c:axId val="354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013"/>
        <c:auto val="1"/>
        <c:lblAlgn val="ctr"/>
        <c:lblOffset val="100"/>
        <c:noMultiLvlLbl val="0"/>
      </c:catAx>
      <c:valAx>
        <c:axId val="727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18015"/>
        <c:axId val="13332243"/>
      </c:barChart>
      <c:catAx>
        <c:axId val="342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243"/>
        <c:auto val="1"/>
        <c:lblAlgn val="ctr"/>
        <c:lblOffset val="100"/>
        <c:noMultiLvlLbl val="0"/>
      </c:catAx>
      <c:valAx>
        <c:axId val="133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24442"/>
        <c:axId val="66625446"/>
      </c:barChart>
      <c:catAx>
        <c:axId val="509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446"/>
        <c:auto val="1"/>
        <c:lblAlgn val="ctr"/>
        <c:lblOffset val="100"/>
        <c:noMultiLvlLbl val="0"/>
      </c:catAx>
      <c:valAx>
        <c:axId val="666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02643"/>
        <c:axId val="85223826"/>
      </c:barChart>
      <c:catAx>
        <c:axId val="2090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826"/>
        <c:auto val="1"/>
        <c:lblAlgn val="ctr"/>
        <c:lblOffset val="100"/>
        <c:noMultiLvlLbl val="0"/>
      </c:catAx>
      <c:valAx>
        <c:axId val="852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11879"/>
        <c:axId val="48321672"/>
      </c:barChart>
      <c:catAx>
        <c:axId val="814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672"/>
        <c:auto val="1"/>
        <c:lblAlgn val="ctr"/>
        <c:lblOffset val="100"/>
        <c:noMultiLvlLbl val="0"/>
      </c:catAx>
      <c:valAx>
        <c:axId val="483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57476"/>
        <c:axId val="57547378"/>
      </c:barChart>
      <c:catAx>
        <c:axId val="8135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378"/>
        <c:auto val="1"/>
        <c:lblAlgn val="ctr"/>
        <c:lblOffset val="100"/>
        <c:noMultiLvlLbl val="0"/>
      </c:catAx>
      <c:valAx>
        <c:axId val="575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8982"/>
        <c:axId val="54554571"/>
      </c:barChart>
      <c:catAx>
        <c:axId val="920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571"/>
        <c:auto val="1"/>
        <c:lblAlgn val="ctr"/>
        <c:lblOffset val="100"/>
        <c:noMultiLvlLbl val="0"/>
      </c:catAx>
      <c:valAx>
        <c:axId val="545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76811"/>
        <c:axId val="14367395"/>
      </c:barChart>
      <c:catAx>
        <c:axId val="2687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395"/>
        <c:auto val="1"/>
        <c:lblAlgn val="ctr"/>
        <c:lblOffset val="100"/>
        <c:noMultiLvlLbl val="0"/>
      </c:catAx>
      <c:valAx>
        <c:axId val="143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98008"/>
        <c:axId val="9726011"/>
      </c:barChart>
      <c:catAx>
        <c:axId val="619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11"/>
        <c:auto val="1"/>
        <c:lblAlgn val="ctr"/>
        <c:lblOffset val="100"/>
        <c:noMultiLvlLbl val="0"/>
      </c:catAx>
      <c:valAx>
        <c:axId val="97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55297"/>
        <c:axId val="64453135"/>
      </c:barChart>
      <c:catAx>
        <c:axId val="130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135"/>
        <c:auto val="1"/>
        <c:lblAlgn val="ctr"/>
        <c:lblOffset val="100"/>
        <c:noMultiLvlLbl val="0"/>
      </c:catAx>
      <c:valAx>
        <c:axId val="644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38971"/>
        <c:axId val="36015430"/>
      </c:barChart>
      <c:catAx>
        <c:axId val="1823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430"/>
        <c:auto val="1"/>
        <c:lblAlgn val="ctr"/>
        <c:lblOffset val="100"/>
        <c:noMultiLvlLbl val="0"/>
      </c:catAx>
      <c:valAx>
        <c:axId val="360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