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4193"/>
        <c:axId val="16981481"/>
      </c:scatterChart>
      <c:valAx>
        <c:axId val="7089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481"/>
        <c:crossesAt val="0"/>
        <c:crossBetween val="midCat"/>
      </c:valAx>
      <c:valAx>
        <c:axId val="1698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2645"/>
        <c:axId val="76846155"/>
      </c:scatterChart>
      <c:valAx>
        <c:axId val="789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155"/>
        <c:crossesAt val="0"/>
        <c:crossBetween val="midCat"/>
      </c:valAx>
      <c:valAx>
        <c:axId val="7684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48511"/>
        <c:axId val="61829755"/>
      </c:scatterChart>
      <c:valAx>
        <c:axId val="5494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755"/>
        <c:crossesAt val="0"/>
        <c:crossBetween val="midCat"/>
      </c:valAx>
      <c:valAx>
        <c:axId val="6182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70478"/>
        <c:axId val="24109651"/>
      </c:scatterChart>
      <c:valAx>
        <c:axId val="1077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651"/>
        <c:crossesAt val="0"/>
        <c:crossBetween val="midCat"/>
      </c:valAx>
      <c:valAx>
        <c:axId val="2410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