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17298"/>
        <c:axId val="21293669"/>
      </c:barChart>
      <c:catAx>
        <c:axId val="369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669"/>
        <c:auto val="1"/>
        <c:lblAlgn val="ctr"/>
        <c:lblOffset val="100"/>
        <c:noMultiLvlLbl val="0"/>
      </c:catAx>
      <c:valAx>
        <c:axId val="212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96816"/>
        <c:axId val="3612124"/>
      </c:barChart>
      <c:catAx>
        <c:axId val="265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24"/>
        <c:auto val="1"/>
        <c:lblAlgn val="ctr"/>
        <c:lblOffset val="100"/>
        <c:noMultiLvlLbl val="0"/>
      </c:catAx>
      <c:valAx>
        <c:axId val="36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5888"/>
        <c:axId val="68136542"/>
      </c:barChart>
      <c:catAx>
        <c:axId val="585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542"/>
        <c:auto val="1"/>
        <c:lblAlgn val="ctr"/>
        <c:lblOffset val="100"/>
        <c:noMultiLvlLbl val="0"/>
      </c:catAx>
      <c:valAx>
        <c:axId val="681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7247"/>
        <c:axId val="93379658"/>
      </c:barChart>
      <c:catAx>
        <c:axId val="907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658"/>
        <c:auto val="1"/>
        <c:lblAlgn val="ctr"/>
        <c:lblOffset val="100"/>
        <c:noMultiLvlLbl val="0"/>
      </c:catAx>
      <c:valAx>
        <c:axId val="933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26899"/>
        <c:axId val="43557540"/>
      </c:barChart>
      <c:catAx>
        <c:axId val="574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540"/>
        <c:auto val="1"/>
        <c:lblAlgn val="ctr"/>
        <c:lblOffset val="100"/>
        <c:noMultiLvlLbl val="0"/>
      </c:catAx>
      <c:valAx>
        <c:axId val="435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08420"/>
        <c:axId val="3175643"/>
      </c:barChart>
      <c:catAx>
        <c:axId val="827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43"/>
        <c:auto val="1"/>
        <c:lblAlgn val="ctr"/>
        <c:lblOffset val="100"/>
        <c:noMultiLvlLbl val="0"/>
      </c:catAx>
      <c:valAx>
        <c:axId val="31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118"/>
        <c:axId val="14640009"/>
      </c:barChart>
      <c:catAx>
        <c:axId val="42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009"/>
        <c:auto val="1"/>
        <c:lblAlgn val="ctr"/>
        <c:lblOffset val="100"/>
        <c:noMultiLvlLbl val="0"/>
      </c:catAx>
      <c:valAx>
        <c:axId val="146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8189"/>
        <c:axId val="84504293"/>
      </c:barChart>
      <c:catAx>
        <c:axId val="242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293"/>
        <c:auto val="1"/>
        <c:lblAlgn val="ctr"/>
        <c:lblOffset val="100"/>
        <c:noMultiLvlLbl val="0"/>
      </c:catAx>
      <c:valAx>
        <c:axId val="845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22077"/>
        <c:axId val="38089913"/>
      </c:barChart>
      <c:catAx>
        <c:axId val="6842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913"/>
        <c:auto val="1"/>
        <c:lblAlgn val="ctr"/>
        <c:lblOffset val="100"/>
        <c:noMultiLvlLbl val="0"/>
      </c:catAx>
      <c:valAx>
        <c:axId val="380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8846"/>
        <c:axId val="18140549"/>
      </c:barChart>
      <c:catAx>
        <c:axId val="9175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549"/>
        <c:auto val="1"/>
        <c:lblAlgn val="ctr"/>
        <c:lblOffset val="100"/>
        <c:noMultiLvlLbl val="0"/>
      </c:catAx>
      <c:valAx>
        <c:axId val="181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42535"/>
        <c:axId val="36658905"/>
      </c:barChart>
      <c:catAx>
        <c:axId val="103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905"/>
        <c:auto val="1"/>
        <c:lblAlgn val="ctr"/>
        <c:lblOffset val="100"/>
        <c:noMultiLvlLbl val="0"/>
      </c:catAx>
      <c:valAx>
        <c:axId val="366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5741"/>
        <c:axId val="22869875"/>
      </c:barChart>
      <c:catAx>
        <c:axId val="774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875"/>
        <c:auto val="1"/>
        <c:lblAlgn val="ctr"/>
        <c:lblOffset val="100"/>
        <c:noMultiLvlLbl val="0"/>
      </c:catAx>
      <c:valAx>
        <c:axId val="228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71497"/>
        <c:axId val="87838311"/>
      </c:barChart>
      <c:catAx>
        <c:axId val="890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11"/>
        <c:auto val="1"/>
        <c:lblAlgn val="ctr"/>
        <c:lblOffset val="100"/>
        <c:noMultiLvlLbl val="0"/>
      </c:catAx>
      <c:valAx>
        <c:axId val="878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6022"/>
        <c:axId val="89809896"/>
      </c:barChart>
      <c:catAx>
        <c:axId val="9645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896"/>
        <c:auto val="1"/>
        <c:lblAlgn val="ctr"/>
        <c:lblOffset val="100"/>
        <c:noMultiLvlLbl val="0"/>
      </c:catAx>
      <c:valAx>
        <c:axId val="898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8965"/>
        <c:axId val="98276023"/>
      </c:barChart>
      <c:catAx>
        <c:axId val="521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023"/>
        <c:auto val="1"/>
        <c:lblAlgn val="ctr"/>
        <c:lblOffset val="100"/>
        <c:noMultiLvlLbl val="0"/>
      </c:catAx>
      <c:valAx>
        <c:axId val="982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45788"/>
        <c:axId val="69967104"/>
      </c:barChart>
      <c:catAx>
        <c:axId val="983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104"/>
        <c:auto val="1"/>
        <c:lblAlgn val="ctr"/>
        <c:lblOffset val="100"/>
        <c:noMultiLvlLbl val="0"/>
      </c:catAx>
      <c:valAx>
        <c:axId val="699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6894"/>
        <c:axId val="81759292"/>
      </c:barChart>
      <c:catAx>
        <c:axId val="200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292"/>
        <c:auto val="1"/>
        <c:lblAlgn val="ctr"/>
        <c:lblOffset val="100"/>
        <c:noMultiLvlLbl val="0"/>
      </c:catAx>
      <c:valAx>
        <c:axId val="817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39891"/>
        <c:axId val="98465348"/>
      </c:barChart>
      <c:catAx>
        <c:axId val="1873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348"/>
        <c:auto val="1"/>
        <c:lblAlgn val="ctr"/>
        <c:lblOffset val="100"/>
        <c:noMultiLvlLbl val="0"/>
      </c:catAx>
      <c:valAx>
        <c:axId val="984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