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05850"/>
        <c:axId val="60188817"/>
      </c:barChart>
      <c:catAx>
        <c:axId val="86205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817"/>
        <c:auto val="1"/>
        <c:lblAlgn val="ctr"/>
        <c:lblOffset val="100"/>
        <c:noMultiLvlLbl val="0"/>
      </c:catAx>
      <c:valAx>
        <c:axId val="6018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678896"/>
        <c:axId val="81283729"/>
      </c:barChart>
      <c:catAx>
        <c:axId val="3867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729"/>
        <c:auto val="1"/>
        <c:lblAlgn val="ctr"/>
        <c:lblOffset val="100"/>
        <c:noMultiLvlLbl val="0"/>
      </c:catAx>
      <c:valAx>
        <c:axId val="8128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43797"/>
        <c:axId val="35481777"/>
      </c:barChart>
      <c:catAx>
        <c:axId val="8764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1777"/>
        <c:auto val="1"/>
        <c:lblAlgn val="ctr"/>
        <c:lblOffset val="100"/>
        <c:noMultiLvlLbl val="0"/>
      </c:catAx>
      <c:valAx>
        <c:axId val="3548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56226"/>
        <c:axId val="52102446"/>
      </c:barChart>
      <c:catAx>
        <c:axId val="8465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446"/>
        <c:auto val="1"/>
        <c:lblAlgn val="ctr"/>
        <c:lblOffset val="100"/>
        <c:noMultiLvlLbl val="0"/>
      </c:catAx>
      <c:valAx>
        <c:axId val="5210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989728"/>
        <c:axId val="46675851"/>
      </c:barChart>
      <c:catAx>
        <c:axId val="5098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851"/>
        <c:auto val="1"/>
        <c:lblAlgn val="ctr"/>
        <c:lblOffset val="100"/>
        <c:noMultiLvlLbl val="0"/>
      </c:catAx>
      <c:valAx>
        <c:axId val="4667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72976"/>
        <c:axId val="91225544"/>
      </c:barChart>
      <c:catAx>
        <c:axId val="9667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544"/>
        <c:auto val="1"/>
        <c:lblAlgn val="ctr"/>
        <c:lblOffset val="100"/>
        <c:noMultiLvlLbl val="0"/>
      </c:catAx>
      <c:valAx>
        <c:axId val="9122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936919"/>
        <c:axId val="76625318"/>
      </c:barChart>
      <c:catAx>
        <c:axId val="3393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5318"/>
        <c:auto val="1"/>
        <c:lblAlgn val="ctr"/>
        <c:lblOffset val="100"/>
        <c:noMultiLvlLbl val="0"/>
      </c:catAx>
      <c:valAx>
        <c:axId val="7662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356017"/>
        <c:axId val="87712727"/>
      </c:barChart>
      <c:catAx>
        <c:axId val="5235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727"/>
        <c:auto val="1"/>
        <c:lblAlgn val="ctr"/>
        <c:lblOffset val="100"/>
        <c:noMultiLvlLbl val="0"/>
      </c:catAx>
      <c:valAx>
        <c:axId val="8771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665552"/>
        <c:axId val="76628233"/>
      </c:barChart>
      <c:catAx>
        <c:axId val="8266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233"/>
        <c:auto val="1"/>
        <c:lblAlgn val="ctr"/>
        <c:lblOffset val="100"/>
        <c:noMultiLvlLbl val="0"/>
      </c:catAx>
      <c:valAx>
        <c:axId val="7662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99339"/>
        <c:axId val="92852425"/>
      </c:barChart>
      <c:catAx>
        <c:axId val="5959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2425"/>
        <c:auto val="1"/>
        <c:lblAlgn val="ctr"/>
        <c:lblOffset val="100"/>
        <c:noMultiLvlLbl val="0"/>
      </c:catAx>
      <c:valAx>
        <c:axId val="9285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995757"/>
        <c:axId val="816943"/>
      </c:barChart>
      <c:catAx>
        <c:axId val="87995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3"/>
        <c:auto val="1"/>
        <c:lblAlgn val="ctr"/>
        <c:lblOffset val="100"/>
        <c:noMultiLvlLbl val="0"/>
      </c:catAx>
      <c:valAx>
        <c:axId val="81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5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28629"/>
        <c:axId val="90502296"/>
      </c:barChart>
      <c:catAx>
        <c:axId val="8822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296"/>
        <c:auto val="1"/>
        <c:lblAlgn val="ctr"/>
        <c:lblOffset val="100"/>
        <c:noMultiLvlLbl val="0"/>
      </c:catAx>
      <c:valAx>
        <c:axId val="9050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664707"/>
        <c:axId val="93620587"/>
      </c:barChart>
      <c:catAx>
        <c:axId val="3566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587"/>
        <c:auto val="1"/>
        <c:lblAlgn val="ctr"/>
        <c:lblOffset val="100"/>
        <c:noMultiLvlLbl val="0"/>
      </c:catAx>
      <c:valAx>
        <c:axId val="9362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44888"/>
        <c:axId val="63316339"/>
      </c:barChart>
      <c:catAx>
        <c:axId val="4514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339"/>
        <c:auto val="1"/>
        <c:lblAlgn val="ctr"/>
        <c:lblOffset val="100"/>
        <c:noMultiLvlLbl val="0"/>
      </c:catAx>
      <c:valAx>
        <c:axId val="6331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594214"/>
        <c:axId val="78347312"/>
      </c:barChart>
      <c:catAx>
        <c:axId val="4659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312"/>
        <c:auto val="1"/>
        <c:lblAlgn val="ctr"/>
        <c:lblOffset val="100"/>
        <c:noMultiLvlLbl val="0"/>
      </c:catAx>
      <c:valAx>
        <c:axId val="7834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722372"/>
        <c:axId val="45880509"/>
      </c:barChart>
      <c:catAx>
        <c:axId val="8772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509"/>
        <c:auto val="1"/>
        <c:lblAlgn val="ctr"/>
        <c:lblOffset val="100"/>
        <c:noMultiLvlLbl val="0"/>
      </c:catAx>
      <c:valAx>
        <c:axId val="4588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48066"/>
        <c:axId val="23843803"/>
      </c:barChart>
      <c:catAx>
        <c:axId val="6614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803"/>
        <c:auto val="1"/>
        <c:lblAlgn val="ctr"/>
        <c:lblOffset val="100"/>
        <c:noMultiLvlLbl val="0"/>
      </c:catAx>
      <c:valAx>
        <c:axId val="2384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88297"/>
        <c:axId val="27950180"/>
      </c:barChart>
      <c:catAx>
        <c:axId val="5798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0180"/>
        <c:auto val="1"/>
        <c:lblAlgn val="ctr"/>
        <c:lblOffset val="100"/>
        <c:noMultiLvlLbl val="0"/>
      </c:catAx>
      <c:valAx>
        <c:axId val="2795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