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25269"/>
        <c:axId val="57847705"/>
      </c:scatterChart>
      <c:valAx>
        <c:axId val="4512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7705"/>
        <c:crossesAt val="0"/>
        <c:crossBetween val="midCat"/>
      </c:valAx>
      <c:valAx>
        <c:axId val="57847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87332"/>
        <c:axId val="66977244"/>
      </c:scatterChart>
      <c:valAx>
        <c:axId val="14187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244"/>
        <c:crossesAt val="0"/>
        <c:crossBetween val="midCat"/>
      </c:valAx>
      <c:valAx>
        <c:axId val="66977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17922"/>
        <c:axId val="66021776"/>
      </c:scatterChart>
      <c:valAx>
        <c:axId val="70817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1776"/>
        <c:crossesAt val="0"/>
        <c:crossBetween val="midCat"/>
      </c:valAx>
      <c:valAx>
        <c:axId val="66021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59330"/>
        <c:axId val="23663173"/>
      </c:scatterChart>
      <c:valAx>
        <c:axId val="73759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173"/>
        <c:crossesAt val="0"/>
        <c:crossBetween val="midCat"/>
      </c:valAx>
      <c:valAx>
        <c:axId val="2366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9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