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25673"/>
        <c:axId val="65892110"/>
      </c:barChart>
      <c:catAx>
        <c:axId val="8802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110"/>
        <c:auto val="1"/>
        <c:lblAlgn val="ctr"/>
        <c:lblOffset val="100"/>
        <c:noMultiLvlLbl val="0"/>
      </c:catAx>
      <c:valAx>
        <c:axId val="6589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01044"/>
        <c:axId val="40867499"/>
      </c:barChart>
      <c:catAx>
        <c:axId val="5160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499"/>
        <c:auto val="1"/>
        <c:lblAlgn val="ctr"/>
        <c:lblOffset val="100"/>
        <c:noMultiLvlLbl val="0"/>
      </c:catAx>
      <c:valAx>
        <c:axId val="4086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14826"/>
        <c:axId val="19777542"/>
      </c:barChart>
      <c:catAx>
        <c:axId val="4271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542"/>
        <c:auto val="1"/>
        <c:lblAlgn val="ctr"/>
        <c:lblOffset val="100"/>
        <c:noMultiLvlLbl val="0"/>
      </c:catAx>
      <c:valAx>
        <c:axId val="1977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59818"/>
        <c:axId val="80428739"/>
      </c:barChart>
      <c:catAx>
        <c:axId val="9465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739"/>
        <c:auto val="1"/>
        <c:lblAlgn val="ctr"/>
        <c:lblOffset val="100"/>
        <c:noMultiLvlLbl val="0"/>
      </c:catAx>
      <c:valAx>
        <c:axId val="8042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92193"/>
        <c:axId val="70759409"/>
      </c:barChart>
      <c:catAx>
        <c:axId val="1799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409"/>
        <c:auto val="1"/>
        <c:lblAlgn val="ctr"/>
        <c:lblOffset val="100"/>
        <c:noMultiLvlLbl val="0"/>
      </c:catAx>
      <c:valAx>
        <c:axId val="7075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26680"/>
        <c:axId val="41046055"/>
      </c:barChart>
      <c:catAx>
        <c:axId val="3662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055"/>
        <c:auto val="1"/>
        <c:lblAlgn val="ctr"/>
        <c:lblOffset val="100"/>
        <c:noMultiLvlLbl val="0"/>
      </c:catAx>
      <c:valAx>
        <c:axId val="4104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7769"/>
        <c:axId val="354540"/>
      </c:barChart>
      <c:catAx>
        <c:axId val="986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0"/>
        <c:auto val="1"/>
        <c:lblAlgn val="ctr"/>
        <c:lblOffset val="100"/>
        <c:noMultiLvlLbl val="0"/>
      </c:catAx>
      <c:valAx>
        <c:axId val="35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73711"/>
        <c:axId val="63851441"/>
      </c:barChart>
      <c:catAx>
        <c:axId val="2777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441"/>
        <c:auto val="1"/>
        <c:lblAlgn val="ctr"/>
        <c:lblOffset val="100"/>
        <c:noMultiLvlLbl val="0"/>
      </c:catAx>
      <c:valAx>
        <c:axId val="6385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01846"/>
        <c:axId val="98311604"/>
      </c:barChart>
      <c:catAx>
        <c:axId val="9190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604"/>
        <c:auto val="1"/>
        <c:lblAlgn val="ctr"/>
        <c:lblOffset val="100"/>
        <c:noMultiLvlLbl val="0"/>
      </c:catAx>
      <c:valAx>
        <c:axId val="9831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30499"/>
        <c:axId val="73089150"/>
      </c:barChart>
      <c:catAx>
        <c:axId val="8493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150"/>
        <c:auto val="1"/>
        <c:lblAlgn val="ctr"/>
        <c:lblOffset val="100"/>
        <c:noMultiLvlLbl val="0"/>
      </c:catAx>
      <c:valAx>
        <c:axId val="7308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06906"/>
        <c:axId val="98640254"/>
      </c:barChart>
      <c:catAx>
        <c:axId val="4800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254"/>
        <c:auto val="1"/>
        <c:lblAlgn val="ctr"/>
        <c:lblOffset val="100"/>
        <c:noMultiLvlLbl val="0"/>
      </c:catAx>
      <c:valAx>
        <c:axId val="9864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39298"/>
        <c:axId val="18297027"/>
      </c:barChart>
      <c:catAx>
        <c:axId val="5113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027"/>
        <c:auto val="1"/>
        <c:lblAlgn val="ctr"/>
        <c:lblOffset val="100"/>
        <c:noMultiLvlLbl val="0"/>
      </c:catAx>
      <c:valAx>
        <c:axId val="1829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03075"/>
        <c:axId val="39942667"/>
      </c:barChart>
      <c:catAx>
        <c:axId val="9770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667"/>
        <c:auto val="1"/>
        <c:lblAlgn val="ctr"/>
        <c:lblOffset val="100"/>
        <c:noMultiLvlLbl val="0"/>
      </c:catAx>
      <c:valAx>
        <c:axId val="3994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23173"/>
        <c:axId val="9805293"/>
      </c:barChart>
      <c:catAx>
        <c:axId val="7932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93"/>
        <c:auto val="1"/>
        <c:lblAlgn val="ctr"/>
        <c:lblOffset val="100"/>
        <c:noMultiLvlLbl val="0"/>
      </c:catAx>
      <c:valAx>
        <c:axId val="980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58916"/>
        <c:axId val="80717014"/>
      </c:barChart>
      <c:catAx>
        <c:axId val="7495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014"/>
        <c:auto val="1"/>
        <c:lblAlgn val="ctr"/>
        <c:lblOffset val="100"/>
        <c:noMultiLvlLbl val="0"/>
      </c:catAx>
      <c:valAx>
        <c:axId val="8071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16592"/>
        <c:axId val="34618233"/>
      </c:barChart>
      <c:catAx>
        <c:axId val="2501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233"/>
        <c:auto val="1"/>
        <c:lblAlgn val="ctr"/>
        <c:lblOffset val="100"/>
        <c:noMultiLvlLbl val="0"/>
      </c:catAx>
      <c:valAx>
        <c:axId val="3461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24501"/>
        <c:axId val="65337183"/>
      </c:barChart>
      <c:catAx>
        <c:axId val="8482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183"/>
        <c:auto val="1"/>
        <c:lblAlgn val="ctr"/>
        <c:lblOffset val="100"/>
        <c:noMultiLvlLbl val="0"/>
      </c:catAx>
      <c:valAx>
        <c:axId val="6533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01257"/>
        <c:axId val="51714580"/>
      </c:barChart>
      <c:catAx>
        <c:axId val="2790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580"/>
        <c:auto val="1"/>
        <c:lblAlgn val="ctr"/>
        <c:lblOffset val="100"/>
        <c:noMultiLvlLbl val="0"/>
      </c:catAx>
      <c:valAx>
        <c:axId val="5171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