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13941"/>
        <c:axId val="3804527"/>
      </c:scatterChart>
      <c:valAx>
        <c:axId val="3761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27"/>
        <c:crossesAt val="0"/>
        <c:crossBetween val="midCat"/>
      </c:valAx>
      <c:valAx>
        <c:axId val="380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5699"/>
        <c:axId val="12466252"/>
      </c:scatterChart>
      <c:valAx>
        <c:axId val="639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252"/>
        <c:crossesAt val="0"/>
        <c:crossBetween val="midCat"/>
      </c:valAx>
      <c:valAx>
        <c:axId val="1246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1432"/>
        <c:axId val="2943042"/>
      </c:scatterChart>
      <c:valAx>
        <c:axId val="3255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42"/>
        <c:crossesAt val="0"/>
        <c:crossBetween val="midCat"/>
      </c:valAx>
      <c:valAx>
        <c:axId val="294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50452"/>
        <c:axId val="22282718"/>
      </c:scatterChart>
      <c:valAx>
        <c:axId val="6315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718"/>
        <c:crossesAt val="0"/>
        <c:crossBetween val="midCat"/>
      </c:valAx>
      <c:valAx>
        <c:axId val="2228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