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19274"/>
        <c:axId val="44645623"/>
      </c:barChart>
      <c:catAx>
        <c:axId val="8151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23"/>
        <c:auto val="1"/>
        <c:lblAlgn val="ctr"/>
        <c:lblOffset val="100"/>
        <c:noMultiLvlLbl val="0"/>
      </c:catAx>
      <c:valAx>
        <c:axId val="446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8823"/>
        <c:axId val="48088746"/>
      </c:barChart>
      <c:catAx>
        <c:axId val="360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746"/>
        <c:auto val="1"/>
        <c:lblAlgn val="ctr"/>
        <c:lblOffset val="100"/>
        <c:noMultiLvlLbl val="0"/>
      </c:catAx>
      <c:valAx>
        <c:axId val="480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46694"/>
        <c:axId val="50526495"/>
      </c:barChart>
      <c:catAx>
        <c:axId val="523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495"/>
        <c:auto val="1"/>
        <c:lblAlgn val="ctr"/>
        <c:lblOffset val="100"/>
        <c:noMultiLvlLbl val="0"/>
      </c:catAx>
      <c:valAx>
        <c:axId val="505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90909"/>
        <c:axId val="50113468"/>
      </c:barChart>
      <c:catAx>
        <c:axId val="4429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468"/>
        <c:auto val="1"/>
        <c:lblAlgn val="ctr"/>
        <c:lblOffset val="100"/>
        <c:noMultiLvlLbl val="0"/>
      </c:catAx>
      <c:valAx>
        <c:axId val="501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63923"/>
        <c:axId val="67220076"/>
      </c:barChart>
      <c:catAx>
        <c:axId val="609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076"/>
        <c:auto val="1"/>
        <c:lblAlgn val="ctr"/>
        <c:lblOffset val="100"/>
        <c:noMultiLvlLbl val="0"/>
      </c:catAx>
      <c:valAx>
        <c:axId val="672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6535"/>
        <c:axId val="16536832"/>
      </c:barChart>
      <c:catAx>
        <c:axId val="65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832"/>
        <c:auto val="1"/>
        <c:lblAlgn val="ctr"/>
        <c:lblOffset val="100"/>
        <c:noMultiLvlLbl val="0"/>
      </c:catAx>
      <c:valAx>
        <c:axId val="1653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2780"/>
        <c:axId val="39562498"/>
      </c:barChart>
      <c:catAx>
        <c:axId val="4915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498"/>
        <c:auto val="1"/>
        <c:lblAlgn val="ctr"/>
        <c:lblOffset val="100"/>
        <c:noMultiLvlLbl val="0"/>
      </c:catAx>
      <c:valAx>
        <c:axId val="395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0507"/>
        <c:axId val="15528812"/>
      </c:barChart>
      <c:catAx>
        <c:axId val="277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812"/>
        <c:auto val="1"/>
        <c:lblAlgn val="ctr"/>
        <c:lblOffset val="100"/>
        <c:noMultiLvlLbl val="0"/>
      </c:catAx>
      <c:valAx>
        <c:axId val="155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51890"/>
        <c:axId val="43021416"/>
      </c:barChart>
      <c:catAx>
        <c:axId val="905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416"/>
        <c:auto val="1"/>
        <c:lblAlgn val="ctr"/>
        <c:lblOffset val="100"/>
        <c:noMultiLvlLbl val="0"/>
      </c:catAx>
      <c:valAx>
        <c:axId val="430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5084"/>
        <c:axId val="12418095"/>
      </c:barChart>
      <c:catAx>
        <c:axId val="73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095"/>
        <c:auto val="1"/>
        <c:lblAlgn val="ctr"/>
        <c:lblOffset val="100"/>
        <c:noMultiLvlLbl val="0"/>
      </c:catAx>
      <c:valAx>
        <c:axId val="124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1735"/>
        <c:axId val="66943277"/>
      </c:barChart>
      <c:catAx>
        <c:axId val="7424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277"/>
        <c:auto val="1"/>
        <c:lblAlgn val="ctr"/>
        <c:lblOffset val="100"/>
        <c:noMultiLvlLbl val="0"/>
      </c:catAx>
      <c:valAx>
        <c:axId val="669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59452"/>
        <c:axId val="70699833"/>
      </c:barChart>
      <c:catAx>
        <c:axId val="369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833"/>
        <c:auto val="1"/>
        <c:lblAlgn val="ctr"/>
        <c:lblOffset val="100"/>
        <c:noMultiLvlLbl val="0"/>
      </c:catAx>
      <c:valAx>
        <c:axId val="706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86257"/>
        <c:axId val="47643415"/>
      </c:barChart>
      <c:catAx>
        <c:axId val="268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15"/>
        <c:auto val="1"/>
        <c:lblAlgn val="ctr"/>
        <c:lblOffset val="100"/>
        <c:noMultiLvlLbl val="0"/>
      </c:catAx>
      <c:valAx>
        <c:axId val="476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07058"/>
        <c:axId val="12827611"/>
      </c:barChart>
      <c:catAx>
        <c:axId val="3790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611"/>
        <c:auto val="1"/>
        <c:lblAlgn val="ctr"/>
        <c:lblOffset val="100"/>
        <c:noMultiLvlLbl val="0"/>
      </c:catAx>
      <c:valAx>
        <c:axId val="128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84495"/>
        <c:axId val="25157782"/>
      </c:barChart>
      <c:catAx>
        <c:axId val="8988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82"/>
        <c:auto val="1"/>
        <c:lblAlgn val="ctr"/>
        <c:lblOffset val="100"/>
        <c:noMultiLvlLbl val="0"/>
      </c:catAx>
      <c:valAx>
        <c:axId val="251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74055"/>
        <c:axId val="9106968"/>
      </c:barChart>
      <c:catAx>
        <c:axId val="501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68"/>
        <c:auto val="1"/>
        <c:lblAlgn val="ctr"/>
        <c:lblOffset val="100"/>
        <c:noMultiLvlLbl val="0"/>
      </c:catAx>
      <c:valAx>
        <c:axId val="91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63271"/>
        <c:axId val="29714949"/>
      </c:barChart>
      <c:catAx>
        <c:axId val="182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949"/>
        <c:auto val="1"/>
        <c:lblAlgn val="ctr"/>
        <c:lblOffset val="100"/>
        <c:noMultiLvlLbl val="0"/>
      </c:catAx>
      <c:valAx>
        <c:axId val="297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48291"/>
        <c:axId val="79550677"/>
      </c:barChart>
      <c:catAx>
        <c:axId val="674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677"/>
        <c:auto val="1"/>
        <c:lblAlgn val="ctr"/>
        <c:lblOffset val="100"/>
        <c:noMultiLvlLbl val="0"/>
      </c:catAx>
      <c:valAx>
        <c:axId val="795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