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1409"/>
        <c:axId val="54656794"/>
      </c:scatterChart>
      <c:valAx>
        <c:axId val="2361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794"/>
        <c:crossesAt val="0"/>
        <c:crossBetween val="midCat"/>
      </c:valAx>
      <c:valAx>
        <c:axId val="5465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0951"/>
        <c:axId val="44849767"/>
      </c:scatterChart>
      <c:valAx>
        <c:axId val="4549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767"/>
        <c:crossesAt val="0"/>
        <c:crossBetween val="midCat"/>
      </c:valAx>
      <c:valAx>
        <c:axId val="4484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6307"/>
        <c:axId val="88596996"/>
      </c:scatterChart>
      <c:valAx>
        <c:axId val="208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96"/>
        <c:crossesAt val="0"/>
        <c:crossBetween val="midCat"/>
      </c:valAx>
      <c:valAx>
        <c:axId val="8859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95005"/>
        <c:axId val="97787652"/>
      </c:scatterChart>
      <c:valAx>
        <c:axId val="9429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652"/>
        <c:crossesAt val="0"/>
        <c:crossBetween val="midCat"/>
      </c:valAx>
      <c:valAx>
        <c:axId val="9778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