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85595"/>
        <c:axId val="936253"/>
      </c:barChart>
      <c:catAx>
        <c:axId val="9598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3"/>
        <c:auto val="1"/>
        <c:lblAlgn val="ctr"/>
        <c:lblOffset val="100"/>
        <c:noMultiLvlLbl val="0"/>
      </c:catAx>
      <c:valAx>
        <c:axId val="9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40682"/>
        <c:axId val="69180575"/>
      </c:barChart>
      <c:catAx>
        <c:axId val="263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575"/>
        <c:auto val="1"/>
        <c:lblAlgn val="ctr"/>
        <c:lblOffset val="100"/>
        <c:noMultiLvlLbl val="0"/>
      </c:catAx>
      <c:valAx>
        <c:axId val="691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09158"/>
        <c:axId val="49169599"/>
      </c:barChart>
      <c:catAx>
        <c:axId val="6950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599"/>
        <c:auto val="1"/>
        <c:lblAlgn val="ctr"/>
        <c:lblOffset val="100"/>
        <c:noMultiLvlLbl val="0"/>
      </c:catAx>
      <c:valAx>
        <c:axId val="491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32621"/>
        <c:axId val="99667938"/>
      </c:barChart>
      <c:catAx>
        <c:axId val="735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938"/>
        <c:auto val="1"/>
        <c:lblAlgn val="ctr"/>
        <c:lblOffset val="100"/>
        <c:noMultiLvlLbl val="0"/>
      </c:catAx>
      <c:valAx>
        <c:axId val="996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45996"/>
        <c:axId val="35897487"/>
      </c:barChart>
      <c:catAx>
        <c:axId val="256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487"/>
        <c:auto val="1"/>
        <c:lblAlgn val="ctr"/>
        <c:lblOffset val="100"/>
        <c:noMultiLvlLbl val="0"/>
      </c:catAx>
      <c:valAx>
        <c:axId val="358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07553"/>
        <c:axId val="14285942"/>
      </c:barChart>
      <c:catAx>
        <c:axId val="847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942"/>
        <c:auto val="1"/>
        <c:lblAlgn val="ctr"/>
        <c:lblOffset val="100"/>
        <c:noMultiLvlLbl val="0"/>
      </c:catAx>
      <c:valAx>
        <c:axId val="142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0084"/>
        <c:axId val="66053917"/>
      </c:barChart>
      <c:catAx>
        <c:axId val="811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917"/>
        <c:auto val="1"/>
        <c:lblAlgn val="ctr"/>
        <c:lblOffset val="100"/>
        <c:noMultiLvlLbl val="0"/>
      </c:catAx>
      <c:valAx>
        <c:axId val="660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90077"/>
        <c:axId val="38686459"/>
      </c:barChart>
      <c:catAx>
        <c:axId val="453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459"/>
        <c:auto val="1"/>
        <c:lblAlgn val="ctr"/>
        <c:lblOffset val="100"/>
        <c:noMultiLvlLbl val="0"/>
      </c:catAx>
      <c:valAx>
        <c:axId val="386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1576"/>
        <c:axId val="56997508"/>
      </c:barChart>
      <c:catAx>
        <c:axId val="375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508"/>
        <c:auto val="1"/>
        <c:lblAlgn val="ctr"/>
        <c:lblOffset val="100"/>
        <c:noMultiLvlLbl val="0"/>
      </c:catAx>
      <c:valAx>
        <c:axId val="569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92341"/>
        <c:axId val="86147176"/>
      </c:barChart>
      <c:catAx>
        <c:axId val="5509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176"/>
        <c:auto val="1"/>
        <c:lblAlgn val="ctr"/>
        <c:lblOffset val="100"/>
        <c:noMultiLvlLbl val="0"/>
      </c:catAx>
      <c:valAx>
        <c:axId val="861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99856"/>
        <c:axId val="12781711"/>
      </c:barChart>
      <c:catAx>
        <c:axId val="732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711"/>
        <c:auto val="1"/>
        <c:lblAlgn val="ctr"/>
        <c:lblOffset val="100"/>
        <c:noMultiLvlLbl val="0"/>
      </c:catAx>
      <c:valAx>
        <c:axId val="127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90740"/>
        <c:axId val="9188994"/>
      </c:barChart>
      <c:catAx>
        <c:axId val="8529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94"/>
        <c:auto val="1"/>
        <c:lblAlgn val="ctr"/>
        <c:lblOffset val="100"/>
        <c:noMultiLvlLbl val="0"/>
      </c:catAx>
      <c:valAx>
        <c:axId val="91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4526"/>
        <c:axId val="3771965"/>
      </c:barChart>
      <c:catAx>
        <c:axId val="12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65"/>
        <c:auto val="1"/>
        <c:lblAlgn val="ctr"/>
        <c:lblOffset val="100"/>
        <c:noMultiLvlLbl val="0"/>
      </c:catAx>
      <c:valAx>
        <c:axId val="37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54008"/>
        <c:axId val="99488396"/>
      </c:barChart>
      <c:catAx>
        <c:axId val="9375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396"/>
        <c:auto val="1"/>
        <c:lblAlgn val="ctr"/>
        <c:lblOffset val="100"/>
        <c:noMultiLvlLbl val="0"/>
      </c:catAx>
      <c:valAx>
        <c:axId val="994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76777"/>
        <c:axId val="88658276"/>
      </c:barChart>
      <c:catAx>
        <c:axId val="5617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276"/>
        <c:auto val="1"/>
        <c:lblAlgn val="ctr"/>
        <c:lblOffset val="100"/>
        <c:noMultiLvlLbl val="0"/>
      </c:catAx>
      <c:valAx>
        <c:axId val="886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96695"/>
        <c:axId val="81014858"/>
      </c:barChart>
      <c:catAx>
        <c:axId val="967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858"/>
        <c:auto val="1"/>
        <c:lblAlgn val="ctr"/>
        <c:lblOffset val="100"/>
        <c:noMultiLvlLbl val="0"/>
      </c:catAx>
      <c:valAx>
        <c:axId val="810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38646"/>
        <c:axId val="35256758"/>
      </c:barChart>
      <c:catAx>
        <c:axId val="943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758"/>
        <c:auto val="1"/>
        <c:lblAlgn val="ctr"/>
        <c:lblOffset val="100"/>
        <c:noMultiLvlLbl val="0"/>
      </c:catAx>
      <c:valAx>
        <c:axId val="352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89845"/>
        <c:axId val="58307906"/>
      </c:barChart>
      <c:catAx>
        <c:axId val="123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906"/>
        <c:auto val="1"/>
        <c:lblAlgn val="ctr"/>
        <c:lblOffset val="100"/>
        <c:noMultiLvlLbl val="0"/>
      </c:catAx>
      <c:valAx>
        <c:axId val="583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