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7085"/>
        <c:axId val="53315174"/>
      </c:scatterChart>
      <c:valAx>
        <c:axId val="3090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174"/>
        <c:crossesAt val="0"/>
        <c:crossBetween val="midCat"/>
      </c:valAx>
      <c:valAx>
        <c:axId val="5331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58238"/>
        <c:axId val="38853820"/>
      </c:scatterChart>
      <c:valAx>
        <c:axId val="1975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820"/>
        <c:crossesAt val="0"/>
        <c:crossBetween val="midCat"/>
      </c:valAx>
      <c:valAx>
        <c:axId val="3885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82430"/>
        <c:axId val="52544476"/>
      </c:scatterChart>
      <c:valAx>
        <c:axId val="9108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76"/>
        <c:crossesAt val="0"/>
        <c:crossBetween val="midCat"/>
      </c:valAx>
      <c:valAx>
        <c:axId val="5254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0097"/>
        <c:axId val="50346906"/>
      </c:scatterChart>
      <c:valAx>
        <c:axId val="1772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06"/>
        <c:crossesAt val="0"/>
        <c:crossBetween val="midCat"/>
      </c:valAx>
      <c:valAx>
        <c:axId val="5034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