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66007"/>
        <c:axId val="24744923"/>
      </c:barChart>
      <c:catAx>
        <c:axId val="266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4923"/>
        <c:auto val="1"/>
        <c:lblAlgn val="ctr"/>
        <c:lblOffset val="100"/>
        <c:noMultiLvlLbl val="0"/>
      </c:catAx>
      <c:valAx>
        <c:axId val="2474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071364"/>
        <c:axId val="62886152"/>
      </c:barChart>
      <c:catAx>
        <c:axId val="3007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6152"/>
        <c:auto val="1"/>
        <c:lblAlgn val="ctr"/>
        <c:lblOffset val="100"/>
        <c:noMultiLvlLbl val="0"/>
      </c:catAx>
      <c:valAx>
        <c:axId val="6288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828055"/>
        <c:axId val="66784194"/>
      </c:barChart>
      <c:catAx>
        <c:axId val="6682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4194"/>
        <c:auto val="1"/>
        <c:lblAlgn val="ctr"/>
        <c:lblOffset val="100"/>
        <c:noMultiLvlLbl val="0"/>
      </c:catAx>
      <c:valAx>
        <c:axId val="6678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27738"/>
        <c:axId val="98736364"/>
      </c:barChart>
      <c:catAx>
        <c:axId val="262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6364"/>
        <c:auto val="1"/>
        <c:lblAlgn val="ctr"/>
        <c:lblOffset val="100"/>
        <c:noMultiLvlLbl val="0"/>
      </c:catAx>
      <c:valAx>
        <c:axId val="9873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68661"/>
        <c:axId val="1440317"/>
      </c:barChart>
      <c:catAx>
        <c:axId val="3906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317"/>
        <c:auto val="1"/>
        <c:lblAlgn val="ctr"/>
        <c:lblOffset val="100"/>
        <c:noMultiLvlLbl val="0"/>
      </c:catAx>
      <c:valAx>
        <c:axId val="144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19060"/>
        <c:axId val="68067909"/>
      </c:barChart>
      <c:catAx>
        <c:axId val="8971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7909"/>
        <c:auto val="1"/>
        <c:lblAlgn val="ctr"/>
        <c:lblOffset val="100"/>
        <c:noMultiLvlLbl val="0"/>
      </c:catAx>
      <c:valAx>
        <c:axId val="6806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48635"/>
        <c:axId val="45813091"/>
      </c:barChart>
      <c:catAx>
        <c:axId val="2354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3091"/>
        <c:auto val="1"/>
        <c:lblAlgn val="ctr"/>
        <c:lblOffset val="100"/>
        <c:noMultiLvlLbl val="0"/>
      </c:catAx>
      <c:valAx>
        <c:axId val="4581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410222"/>
        <c:axId val="31768946"/>
      </c:barChart>
      <c:catAx>
        <c:axId val="7741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8946"/>
        <c:auto val="1"/>
        <c:lblAlgn val="ctr"/>
        <c:lblOffset val="100"/>
        <c:noMultiLvlLbl val="0"/>
      </c:catAx>
      <c:valAx>
        <c:axId val="3176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718856"/>
        <c:axId val="70120299"/>
      </c:barChart>
      <c:catAx>
        <c:axId val="1171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0299"/>
        <c:auto val="1"/>
        <c:lblAlgn val="ctr"/>
        <c:lblOffset val="100"/>
        <c:noMultiLvlLbl val="0"/>
      </c:catAx>
      <c:valAx>
        <c:axId val="7012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06342"/>
        <c:axId val="89281464"/>
      </c:barChart>
      <c:catAx>
        <c:axId val="2490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464"/>
        <c:auto val="1"/>
        <c:lblAlgn val="ctr"/>
        <c:lblOffset val="100"/>
        <c:noMultiLvlLbl val="0"/>
      </c:catAx>
      <c:valAx>
        <c:axId val="8928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03570"/>
        <c:axId val="857540"/>
      </c:barChart>
      <c:catAx>
        <c:axId val="5600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40"/>
        <c:auto val="1"/>
        <c:lblAlgn val="ctr"/>
        <c:lblOffset val="100"/>
        <c:noMultiLvlLbl val="0"/>
      </c:catAx>
      <c:valAx>
        <c:axId val="85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97433"/>
        <c:axId val="58640268"/>
      </c:barChart>
      <c:catAx>
        <c:axId val="1379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0268"/>
        <c:auto val="1"/>
        <c:lblAlgn val="ctr"/>
        <c:lblOffset val="100"/>
        <c:noMultiLvlLbl val="0"/>
      </c:catAx>
      <c:valAx>
        <c:axId val="5864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65026"/>
        <c:axId val="59413786"/>
      </c:barChart>
      <c:catAx>
        <c:axId val="8126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3786"/>
        <c:auto val="1"/>
        <c:lblAlgn val="ctr"/>
        <c:lblOffset val="100"/>
        <c:noMultiLvlLbl val="0"/>
      </c:catAx>
      <c:valAx>
        <c:axId val="5941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783929"/>
        <c:axId val="14694178"/>
      </c:barChart>
      <c:catAx>
        <c:axId val="7278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4178"/>
        <c:auto val="1"/>
        <c:lblAlgn val="ctr"/>
        <c:lblOffset val="100"/>
        <c:noMultiLvlLbl val="0"/>
      </c:catAx>
      <c:valAx>
        <c:axId val="1469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410568"/>
        <c:axId val="17578938"/>
      </c:barChart>
      <c:catAx>
        <c:axId val="8341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8938"/>
        <c:auto val="1"/>
        <c:lblAlgn val="ctr"/>
        <c:lblOffset val="100"/>
        <c:noMultiLvlLbl val="0"/>
      </c:catAx>
      <c:valAx>
        <c:axId val="1757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932390"/>
        <c:axId val="29063243"/>
      </c:barChart>
      <c:catAx>
        <c:axId val="9193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3243"/>
        <c:auto val="1"/>
        <c:lblAlgn val="ctr"/>
        <c:lblOffset val="100"/>
        <c:noMultiLvlLbl val="0"/>
      </c:catAx>
      <c:valAx>
        <c:axId val="2906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597018"/>
        <c:axId val="27026247"/>
      </c:barChart>
      <c:catAx>
        <c:axId val="8859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247"/>
        <c:auto val="1"/>
        <c:lblAlgn val="ctr"/>
        <c:lblOffset val="100"/>
        <c:noMultiLvlLbl val="0"/>
      </c:catAx>
      <c:valAx>
        <c:axId val="2702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85490"/>
        <c:axId val="41420099"/>
      </c:barChart>
      <c:catAx>
        <c:axId val="6398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0099"/>
        <c:auto val="1"/>
        <c:lblAlgn val="ctr"/>
        <c:lblOffset val="100"/>
        <c:noMultiLvlLbl val="0"/>
      </c:catAx>
      <c:valAx>
        <c:axId val="4142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