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1753"/>
        <c:axId val="61778072"/>
      </c:scatterChart>
      <c:valAx>
        <c:axId val="591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72"/>
        <c:crossesAt val="0"/>
        <c:crossBetween val="midCat"/>
      </c:valAx>
      <c:valAx>
        <c:axId val="617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8238"/>
        <c:axId val="18374995"/>
      </c:scatterChart>
      <c:valAx>
        <c:axId val="5532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95"/>
        <c:crossesAt val="0"/>
        <c:crossBetween val="midCat"/>
      </c:valAx>
      <c:valAx>
        <c:axId val="1837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49596"/>
        <c:axId val="95942335"/>
      </c:scatterChart>
      <c:valAx>
        <c:axId val="5404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35"/>
        <c:crossesAt val="0"/>
        <c:crossBetween val="midCat"/>
      </c:valAx>
      <c:valAx>
        <c:axId val="9594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8320"/>
        <c:axId val="53368720"/>
      </c:scatterChart>
      <c:valAx>
        <c:axId val="385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20"/>
        <c:crossesAt val="0"/>
        <c:crossBetween val="midCat"/>
      </c:valAx>
      <c:valAx>
        <c:axId val="5336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