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166159"/>
        <c:axId val="83979137"/>
      </c:barChart>
      <c:catAx>
        <c:axId val="2616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137"/>
        <c:auto val="1"/>
        <c:lblAlgn val="ctr"/>
        <c:lblOffset val="100"/>
        <c:noMultiLvlLbl val="0"/>
      </c:catAx>
      <c:valAx>
        <c:axId val="8397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46801"/>
        <c:axId val="81629402"/>
      </c:barChart>
      <c:catAx>
        <c:axId val="5434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9402"/>
        <c:auto val="1"/>
        <c:lblAlgn val="ctr"/>
        <c:lblOffset val="100"/>
        <c:noMultiLvlLbl val="0"/>
      </c:catAx>
      <c:valAx>
        <c:axId val="8162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035690"/>
        <c:axId val="67510658"/>
      </c:barChart>
      <c:catAx>
        <c:axId val="8203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658"/>
        <c:auto val="1"/>
        <c:lblAlgn val="ctr"/>
        <c:lblOffset val="100"/>
        <c:noMultiLvlLbl val="0"/>
      </c:catAx>
      <c:valAx>
        <c:axId val="6751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82824"/>
        <c:axId val="42319847"/>
      </c:barChart>
      <c:catAx>
        <c:axId val="7828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9847"/>
        <c:auto val="1"/>
        <c:lblAlgn val="ctr"/>
        <c:lblOffset val="100"/>
        <c:noMultiLvlLbl val="0"/>
      </c:catAx>
      <c:valAx>
        <c:axId val="4231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50352"/>
        <c:axId val="23370822"/>
      </c:barChart>
      <c:catAx>
        <c:axId val="4675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0822"/>
        <c:auto val="1"/>
        <c:lblAlgn val="ctr"/>
        <c:lblOffset val="100"/>
        <c:noMultiLvlLbl val="0"/>
      </c:catAx>
      <c:valAx>
        <c:axId val="2337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083291"/>
        <c:axId val="69860132"/>
      </c:barChart>
      <c:catAx>
        <c:axId val="6008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0132"/>
        <c:auto val="1"/>
        <c:lblAlgn val="ctr"/>
        <c:lblOffset val="100"/>
        <c:noMultiLvlLbl val="0"/>
      </c:catAx>
      <c:valAx>
        <c:axId val="6986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71741"/>
        <c:axId val="83551718"/>
      </c:barChart>
      <c:catAx>
        <c:axId val="5597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1718"/>
        <c:auto val="1"/>
        <c:lblAlgn val="ctr"/>
        <c:lblOffset val="100"/>
        <c:noMultiLvlLbl val="0"/>
      </c:catAx>
      <c:valAx>
        <c:axId val="8355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60169"/>
        <c:axId val="21897083"/>
      </c:barChart>
      <c:catAx>
        <c:axId val="5436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7083"/>
        <c:auto val="1"/>
        <c:lblAlgn val="ctr"/>
        <c:lblOffset val="100"/>
        <c:noMultiLvlLbl val="0"/>
      </c:catAx>
      <c:valAx>
        <c:axId val="2189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192668"/>
        <c:axId val="14464067"/>
      </c:barChart>
      <c:catAx>
        <c:axId val="4919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4067"/>
        <c:auto val="1"/>
        <c:lblAlgn val="ctr"/>
        <c:lblOffset val="100"/>
        <c:noMultiLvlLbl val="0"/>
      </c:catAx>
      <c:valAx>
        <c:axId val="1446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38782"/>
        <c:axId val="44996440"/>
      </c:barChart>
      <c:catAx>
        <c:axId val="2323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6440"/>
        <c:auto val="1"/>
        <c:lblAlgn val="ctr"/>
        <c:lblOffset val="100"/>
        <c:noMultiLvlLbl val="0"/>
      </c:catAx>
      <c:valAx>
        <c:axId val="4499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5748"/>
        <c:axId val="84660112"/>
      </c:barChart>
      <c:catAx>
        <c:axId val="976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112"/>
        <c:auto val="1"/>
        <c:lblAlgn val="ctr"/>
        <c:lblOffset val="100"/>
        <c:noMultiLvlLbl val="0"/>
      </c:catAx>
      <c:valAx>
        <c:axId val="8466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57768"/>
        <c:axId val="26758139"/>
      </c:barChart>
      <c:catAx>
        <c:axId val="2575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8139"/>
        <c:auto val="1"/>
        <c:lblAlgn val="ctr"/>
        <c:lblOffset val="100"/>
        <c:noMultiLvlLbl val="0"/>
      </c:catAx>
      <c:valAx>
        <c:axId val="2675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84533"/>
        <c:axId val="5831080"/>
      </c:barChart>
      <c:catAx>
        <c:axId val="4608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80"/>
        <c:auto val="1"/>
        <c:lblAlgn val="ctr"/>
        <c:lblOffset val="100"/>
        <c:noMultiLvlLbl val="0"/>
      </c:catAx>
      <c:valAx>
        <c:axId val="583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624990"/>
        <c:axId val="83595949"/>
      </c:barChart>
      <c:catAx>
        <c:axId val="4462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5949"/>
        <c:auto val="1"/>
        <c:lblAlgn val="ctr"/>
        <c:lblOffset val="100"/>
        <c:noMultiLvlLbl val="0"/>
      </c:catAx>
      <c:valAx>
        <c:axId val="8359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94113"/>
        <c:axId val="11431459"/>
      </c:barChart>
      <c:catAx>
        <c:axId val="2819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1459"/>
        <c:auto val="1"/>
        <c:lblAlgn val="ctr"/>
        <c:lblOffset val="100"/>
        <c:noMultiLvlLbl val="0"/>
      </c:catAx>
      <c:valAx>
        <c:axId val="1143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37015"/>
        <c:axId val="30914598"/>
      </c:barChart>
      <c:catAx>
        <c:axId val="1763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598"/>
        <c:auto val="1"/>
        <c:lblAlgn val="ctr"/>
        <c:lblOffset val="100"/>
        <c:noMultiLvlLbl val="0"/>
      </c:catAx>
      <c:valAx>
        <c:axId val="3091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435743"/>
        <c:axId val="79440681"/>
      </c:barChart>
      <c:catAx>
        <c:axId val="7543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681"/>
        <c:auto val="1"/>
        <c:lblAlgn val="ctr"/>
        <c:lblOffset val="100"/>
        <c:noMultiLvlLbl val="0"/>
      </c:catAx>
      <c:valAx>
        <c:axId val="7944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689439"/>
        <c:axId val="53714048"/>
      </c:barChart>
      <c:catAx>
        <c:axId val="9368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4048"/>
        <c:auto val="1"/>
        <c:lblAlgn val="ctr"/>
        <c:lblOffset val="100"/>
        <c:noMultiLvlLbl val="0"/>
      </c:catAx>
      <c:valAx>
        <c:axId val="5371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