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14947"/>
        <c:axId val="89653044"/>
      </c:scatterChart>
      <c:valAx>
        <c:axId val="9491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044"/>
        <c:crossesAt val="0"/>
        <c:crossBetween val="midCat"/>
      </c:valAx>
      <c:valAx>
        <c:axId val="8965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7543"/>
        <c:axId val="2465994"/>
      </c:scatterChart>
      <c:valAx>
        <c:axId val="6981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94"/>
        <c:crossesAt val="0"/>
        <c:crossBetween val="midCat"/>
      </c:valAx>
      <c:valAx>
        <c:axId val="246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0284"/>
        <c:axId val="31831386"/>
      </c:scatterChart>
      <c:valAx>
        <c:axId val="8557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86"/>
        <c:crossesAt val="0"/>
        <c:crossBetween val="midCat"/>
      </c:valAx>
      <c:valAx>
        <c:axId val="318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2773"/>
        <c:axId val="61926299"/>
      </c:scatterChart>
      <c:valAx>
        <c:axId val="896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299"/>
        <c:crossesAt val="0"/>
        <c:crossBetween val="midCat"/>
      </c:valAx>
      <c:valAx>
        <c:axId val="6192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