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032641"/>
        <c:axId val="15227928"/>
      </c:barChart>
      <c:catAx>
        <c:axId val="28032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7928"/>
        <c:crossesAt val="0"/>
        <c:auto val="1"/>
        <c:lblAlgn val="ctr"/>
        <c:lblOffset val="100"/>
        <c:noMultiLvlLbl val="0"/>
      </c:catAx>
      <c:valAx>
        <c:axId val="1522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2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154000"/>
        <c:axId val="96104347"/>
      </c:barChart>
      <c:catAx>
        <c:axId val="62154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4347"/>
        <c:crossesAt val="0"/>
        <c:auto val="1"/>
        <c:lblAlgn val="ctr"/>
        <c:lblOffset val="100"/>
        <c:noMultiLvlLbl val="0"/>
      </c:catAx>
      <c:valAx>
        <c:axId val="9610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4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