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36387"/>
        <c:axId val="66210625"/>
      </c:barChart>
      <c:catAx>
        <c:axId val="164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25"/>
        <c:auto val="1"/>
        <c:lblAlgn val="ctr"/>
        <c:lblOffset val="100"/>
        <c:noMultiLvlLbl val="0"/>
      </c:catAx>
      <c:valAx>
        <c:axId val="662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31"/>
        <c:axId val="74662833"/>
      </c:barChart>
      <c:catAx>
        <c:axId val="7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833"/>
        <c:auto val="1"/>
        <c:lblAlgn val="ctr"/>
        <c:lblOffset val="100"/>
        <c:noMultiLvlLbl val="0"/>
      </c:catAx>
      <c:valAx>
        <c:axId val="746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6931"/>
        <c:axId val="4587974"/>
      </c:barChart>
      <c:catAx>
        <c:axId val="224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4"/>
        <c:auto val="1"/>
        <c:lblAlgn val="ctr"/>
        <c:lblOffset val="100"/>
        <c:noMultiLvlLbl val="0"/>
      </c:catAx>
      <c:valAx>
        <c:axId val="45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44841"/>
        <c:axId val="34771789"/>
      </c:barChart>
      <c:catAx>
        <c:axId val="817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789"/>
        <c:auto val="1"/>
        <c:lblAlgn val="ctr"/>
        <c:lblOffset val="100"/>
        <c:noMultiLvlLbl val="0"/>
      </c:catAx>
      <c:valAx>
        <c:axId val="347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33824"/>
        <c:axId val="78785354"/>
      </c:barChart>
      <c:catAx>
        <c:axId val="266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54"/>
        <c:auto val="1"/>
        <c:lblAlgn val="ctr"/>
        <c:lblOffset val="100"/>
        <c:noMultiLvlLbl val="0"/>
      </c:catAx>
      <c:valAx>
        <c:axId val="787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8581"/>
        <c:axId val="59576579"/>
      </c:barChart>
      <c:catAx>
        <c:axId val="27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579"/>
        <c:auto val="1"/>
        <c:lblAlgn val="ctr"/>
        <c:lblOffset val="100"/>
        <c:noMultiLvlLbl val="0"/>
      </c:catAx>
      <c:valAx>
        <c:axId val="595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9686"/>
        <c:axId val="38608474"/>
      </c:barChart>
      <c:catAx>
        <c:axId val="345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474"/>
        <c:auto val="1"/>
        <c:lblAlgn val="ctr"/>
        <c:lblOffset val="100"/>
        <c:noMultiLvlLbl val="0"/>
      </c:catAx>
      <c:valAx>
        <c:axId val="386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9275"/>
        <c:axId val="34410395"/>
      </c:barChart>
      <c:catAx>
        <c:axId val="593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395"/>
        <c:auto val="1"/>
        <c:lblAlgn val="ctr"/>
        <c:lblOffset val="100"/>
        <c:noMultiLvlLbl val="0"/>
      </c:catAx>
      <c:valAx>
        <c:axId val="344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99307"/>
        <c:axId val="71810752"/>
      </c:barChart>
      <c:catAx>
        <c:axId val="4159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752"/>
        <c:auto val="1"/>
        <c:lblAlgn val="ctr"/>
        <c:lblOffset val="100"/>
        <c:noMultiLvlLbl val="0"/>
      </c:catAx>
      <c:valAx>
        <c:axId val="718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2184"/>
        <c:axId val="7002577"/>
      </c:barChart>
      <c:catAx>
        <c:axId val="427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7"/>
        <c:auto val="1"/>
        <c:lblAlgn val="ctr"/>
        <c:lblOffset val="100"/>
        <c:noMultiLvlLbl val="0"/>
      </c:catAx>
      <c:valAx>
        <c:axId val="70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471"/>
        <c:axId val="78041043"/>
      </c:barChart>
      <c:catAx>
        <c:axId val="52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043"/>
        <c:auto val="1"/>
        <c:lblAlgn val="ctr"/>
        <c:lblOffset val="100"/>
        <c:noMultiLvlLbl val="0"/>
      </c:catAx>
      <c:valAx>
        <c:axId val="780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9034"/>
        <c:axId val="29278143"/>
      </c:barChart>
      <c:catAx>
        <c:axId val="596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143"/>
        <c:auto val="1"/>
        <c:lblAlgn val="ctr"/>
        <c:lblOffset val="100"/>
        <c:noMultiLvlLbl val="0"/>
      </c:catAx>
      <c:valAx>
        <c:axId val="292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95083"/>
        <c:axId val="60900510"/>
      </c:barChart>
      <c:catAx>
        <c:axId val="350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510"/>
        <c:auto val="1"/>
        <c:lblAlgn val="ctr"/>
        <c:lblOffset val="100"/>
        <c:noMultiLvlLbl val="0"/>
      </c:catAx>
      <c:valAx>
        <c:axId val="609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7971"/>
        <c:axId val="36301180"/>
      </c:barChart>
      <c:catAx>
        <c:axId val="155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80"/>
        <c:auto val="1"/>
        <c:lblAlgn val="ctr"/>
        <c:lblOffset val="100"/>
        <c:noMultiLvlLbl val="0"/>
      </c:catAx>
      <c:valAx>
        <c:axId val="363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3425"/>
        <c:axId val="98883495"/>
      </c:barChart>
      <c:catAx>
        <c:axId val="423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495"/>
        <c:auto val="1"/>
        <c:lblAlgn val="ctr"/>
        <c:lblOffset val="100"/>
        <c:noMultiLvlLbl val="0"/>
      </c:catAx>
      <c:valAx>
        <c:axId val="988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9338"/>
        <c:axId val="31901970"/>
      </c:barChart>
      <c:catAx>
        <c:axId val="753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970"/>
        <c:auto val="1"/>
        <c:lblAlgn val="ctr"/>
        <c:lblOffset val="100"/>
        <c:noMultiLvlLbl val="0"/>
      </c:catAx>
      <c:valAx>
        <c:axId val="319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63405"/>
        <c:axId val="8462014"/>
      </c:barChart>
      <c:catAx>
        <c:axId val="219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14"/>
        <c:auto val="1"/>
        <c:lblAlgn val="ctr"/>
        <c:lblOffset val="100"/>
        <c:noMultiLvlLbl val="0"/>
      </c:catAx>
      <c:valAx>
        <c:axId val="84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9390"/>
        <c:axId val="53404606"/>
      </c:barChart>
      <c:catAx>
        <c:axId val="472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606"/>
        <c:auto val="1"/>
        <c:lblAlgn val="ctr"/>
        <c:lblOffset val="100"/>
        <c:noMultiLvlLbl val="0"/>
      </c:catAx>
      <c:valAx>
        <c:axId val="534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