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30462"/>
        <c:axId val="17623660"/>
      </c:scatterChart>
      <c:valAx>
        <c:axId val="6833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660"/>
        <c:crossesAt val="0"/>
        <c:crossBetween val="midCat"/>
      </c:valAx>
      <c:valAx>
        <c:axId val="1762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0001"/>
        <c:axId val="64082540"/>
      </c:scatterChart>
      <c:valAx>
        <c:axId val="6100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540"/>
        <c:crossesAt val="0"/>
        <c:crossBetween val="midCat"/>
      </c:valAx>
      <c:valAx>
        <c:axId val="6408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0726"/>
        <c:axId val="83568891"/>
      </c:scatterChart>
      <c:valAx>
        <c:axId val="5086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91"/>
        <c:crossesAt val="0"/>
        <c:crossBetween val="midCat"/>
      </c:valAx>
      <c:valAx>
        <c:axId val="8356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6150"/>
        <c:axId val="50921143"/>
      </c:scatterChart>
      <c:valAx>
        <c:axId val="3557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143"/>
        <c:crossesAt val="0"/>
        <c:crossBetween val="midCat"/>
      </c:valAx>
      <c:valAx>
        <c:axId val="5092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