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0163"/>
        <c:axId val="56676039"/>
      </c:barChart>
      <c:catAx>
        <c:axId val="174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039"/>
        <c:auto val="1"/>
        <c:lblAlgn val="ctr"/>
        <c:lblOffset val="100"/>
        <c:noMultiLvlLbl val="0"/>
      </c:catAx>
      <c:valAx>
        <c:axId val="566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3415"/>
        <c:axId val="57923985"/>
      </c:barChart>
      <c:catAx>
        <c:axId val="293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85"/>
        <c:auto val="1"/>
        <c:lblAlgn val="ctr"/>
        <c:lblOffset val="100"/>
        <c:noMultiLvlLbl val="0"/>
      </c:catAx>
      <c:valAx>
        <c:axId val="579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0258"/>
        <c:axId val="61069946"/>
      </c:barChart>
      <c:catAx>
        <c:axId val="707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46"/>
        <c:auto val="1"/>
        <c:lblAlgn val="ctr"/>
        <c:lblOffset val="100"/>
        <c:noMultiLvlLbl val="0"/>
      </c:catAx>
      <c:valAx>
        <c:axId val="610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30972"/>
        <c:axId val="95657799"/>
      </c:barChart>
      <c:catAx>
        <c:axId val="765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99"/>
        <c:auto val="1"/>
        <c:lblAlgn val="ctr"/>
        <c:lblOffset val="100"/>
        <c:noMultiLvlLbl val="0"/>
      </c:catAx>
      <c:valAx>
        <c:axId val="956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63137"/>
        <c:axId val="28948520"/>
      </c:barChart>
      <c:catAx>
        <c:axId val="380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520"/>
        <c:auto val="1"/>
        <c:lblAlgn val="ctr"/>
        <c:lblOffset val="100"/>
        <c:noMultiLvlLbl val="0"/>
      </c:catAx>
      <c:valAx>
        <c:axId val="289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98052"/>
        <c:axId val="23743504"/>
      </c:barChart>
      <c:catAx>
        <c:axId val="783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504"/>
        <c:auto val="1"/>
        <c:lblAlgn val="ctr"/>
        <c:lblOffset val="100"/>
        <c:noMultiLvlLbl val="0"/>
      </c:catAx>
      <c:valAx>
        <c:axId val="237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9267"/>
        <c:axId val="55207113"/>
      </c:barChart>
      <c:catAx>
        <c:axId val="700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113"/>
        <c:auto val="1"/>
        <c:lblAlgn val="ctr"/>
        <c:lblOffset val="100"/>
        <c:noMultiLvlLbl val="0"/>
      </c:catAx>
      <c:valAx>
        <c:axId val="552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7457"/>
        <c:axId val="45131318"/>
      </c:barChart>
      <c:catAx>
        <c:axId val="905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18"/>
        <c:auto val="1"/>
        <c:lblAlgn val="ctr"/>
        <c:lblOffset val="100"/>
        <c:noMultiLvlLbl val="0"/>
      </c:catAx>
      <c:valAx>
        <c:axId val="451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45211"/>
        <c:axId val="49070618"/>
      </c:barChart>
      <c:catAx>
        <c:axId val="517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618"/>
        <c:auto val="1"/>
        <c:lblAlgn val="ctr"/>
        <c:lblOffset val="100"/>
        <c:noMultiLvlLbl val="0"/>
      </c:catAx>
      <c:valAx>
        <c:axId val="490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4295"/>
        <c:axId val="94711880"/>
      </c:barChart>
      <c:catAx>
        <c:axId val="919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80"/>
        <c:auto val="1"/>
        <c:lblAlgn val="ctr"/>
        <c:lblOffset val="100"/>
        <c:noMultiLvlLbl val="0"/>
      </c:catAx>
      <c:valAx>
        <c:axId val="947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793"/>
        <c:axId val="49551673"/>
      </c:barChart>
      <c:catAx>
        <c:axId val="6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673"/>
        <c:auto val="1"/>
        <c:lblAlgn val="ctr"/>
        <c:lblOffset val="100"/>
        <c:noMultiLvlLbl val="0"/>
      </c:catAx>
      <c:valAx>
        <c:axId val="495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7166"/>
        <c:axId val="29954403"/>
      </c:barChart>
      <c:catAx>
        <c:axId val="818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403"/>
        <c:auto val="1"/>
        <c:lblAlgn val="ctr"/>
        <c:lblOffset val="100"/>
        <c:noMultiLvlLbl val="0"/>
      </c:catAx>
      <c:valAx>
        <c:axId val="299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68437"/>
        <c:axId val="27204556"/>
      </c:barChart>
      <c:catAx>
        <c:axId val="407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556"/>
        <c:auto val="1"/>
        <c:lblAlgn val="ctr"/>
        <c:lblOffset val="100"/>
        <c:noMultiLvlLbl val="0"/>
      </c:catAx>
      <c:valAx>
        <c:axId val="272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0310"/>
        <c:axId val="15812174"/>
      </c:barChart>
      <c:catAx>
        <c:axId val="45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74"/>
        <c:auto val="1"/>
        <c:lblAlgn val="ctr"/>
        <c:lblOffset val="100"/>
        <c:noMultiLvlLbl val="0"/>
      </c:catAx>
      <c:valAx>
        <c:axId val="158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3629"/>
        <c:axId val="36187703"/>
      </c:barChart>
      <c:catAx>
        <c:axId val="38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03"/>
        <c:auto val="1"/>
        <c:lblAlgn val="ctr"/>
        <c:lblOffset val="100"/>
        <c:noMultiLvlLbl val="0"/>
      </c:catAx>
      <c:valAx>
        <c:axId val="361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4345"/>
        <c:axId val="70596442"/>
      </c:barChart>
      <c:catAx>
        <c:axId val="234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442"/>
        <c:auto val="1"/>
        <c:lblAlgn val="ctr"/>
        <c:lblOffset val="100"/>
        <c:noMultiLvlLbl val="0"/>
      </c:catAx>
      <c:valAx>
        <c:axId val="705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45808"/>
        <c:axId val="6308255"/>
      </c:barChart>
      <c:catAx>
        <c:axId val="647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55"/>
        <c:auto val="1"/>
        <c:lblAlgn val="ctr"/>
        <c:lblOffset val="100"/>
        <c:noMultiLvlLbl val="0"/>
      </c:catAx>
      <c:valAx>
        <c:axId val="63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0642"/>
        <c:axId val="16310500"/>
      </c:barChart>
      <c:catAx>
        <c:axId val="257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500"/>
        <c:auto val="1"/>
        <c:lblAlgn val="ctr"/>
        <c:lblOffset val="100"/>
        <c:noMultiLvlLbl val="0"/>
      </c:catAx>
      <c:valAx>
        <c:axId val="163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